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report" sheetId="1" state="visible" r:id="rId2"/>
    <sheet name="bankwire" sheetId="2" state="visible" r:id="rId3"/>
    <sheet name="cheque" sheetId="3" state="visible" r:id="rId4"/>
    <sheet name="redsys" sheetId="4" state="visible" r:id="rId5"/>
    <sheet name="Alemania" sheetId="5" state="visible" r:id="rId6"/>
    <sheet name="EE.UU." sheetId="6" state="visible" r:id="rId7"/>
    <sheet name="Eslovenia" sheetId="7" state="visible" r:id="rId8"/>
    <sheet name="España" sheetId="8" state="visible" r:id="rId9"/>
    <sheet name="Estonia" sheetId="9" state="visible" r:id="rId10"/>
    <sheet name="Europe" sheetId="10" state="visible" r:id="rId11"/>
    <sheet name="North Americ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97">
  <si>
    <t xml:space="preserve">My Store - A New Experience | Sales report from 01-08-2015 hasta 30-12-2015</t>
  </si>
  <si>
    <t xml:space="preserve">Sales Report</t>
  </si>
  <si>
    <t xml:space="preserve">Order Id</t>
  </si>
  <si>
    <t xml:space="preserve">Order Reference</t>
  </si>
  <si>
    <t xml:space="preserve">Order Date</t>
  </si>
  <si>
    <t xml:space="preserve">Número de factura</t>
  </si>
  <si>
    <t xml:space="preserve">Invoice Date</t>
  </si>
  <si>
    <t xml:space="preserve">NIF / VIES</t>
  </si>
  <si>
    <t xml:space="preserve">Customer Info</t>
  </si>
  <si>
    <t xml:space="preserve">Order Details</t>
  </si>
  <si>
    <t xml:space="preserve">Payment Method</t>
  </si>
  <si>
    <t xml:space="preserve">Country</t>
  </si>
  <si>
    <t xml:space="preserve">Products without taxes</t>
  </si>
  <si>
    <t xml:space="preserve">Products with taxes</t>
  </si>
  <si>
    <t xml:space="preserve">Carrier without taxes</t>
  </si>
  <si>
    <t xml:space="preserve">Carrier with taxes</t>
  </si>
  <si>
    <t xml:space="preserve">Discount without taxes</t>
  </si>
  <si>
    <t xml:space="preserve">Discount with taxes</t>
  </si>
  <si>
    <t xml:space="preserve">Wrapping without taxes</t>
  </si>
  <si>
    <t xml:space="preserve">Wrapping with taxes</t>
  </si>
  <si>
    <t xml:space="preserve">Tax base</t>
  </si>
  <si>
    <t xml:space="preserve">Taxes</t>
  </si>
  <si>
    <t xml:space="preserve">TOTAL</t>
  </si>
  <si>
    <t xml:space="preserve">ZEFMMRZBE</t>
  </si>
  <si>
    <t xml:space="preserve">14/12/2015</t>
  </si>
  <si>
    <t xml:space="preserve">Invoice  #INV-000002</t>
  </si>
  <si>
    <t xml:space="preserve">Martin Smith
My Street, 123
00000 My Home Town
Alemania
123 123 456
098 765 433</t>
  </si>
  <si>
    <t xml:space="preserve">Camiseta efecto desteñido de manga corta - Size : S, Color : Naranja
Vestido de gasa estampado - Size : S, Color : Amarillo
Vestido de verano estampado - Size : S, Color : Amarillo
Vestido estampado - Size : S, Color : Beige
Camiseta efecto desteñido de manga corta - Size : M, Color : Azul
</t>
  </si>
  <si>
    <t xml:space="preserve">bankwire</t>
  </si>
  <si>
    <t xml:space="preserve">Alemania</t>
  </si>
  <si>
    <t xml:space="preserve">VVCDDJUKO</t>
  </si>
  <si>
    <t xml:space="preserve">13/11/2015</t>
  </si>
  <si>
    <t xml:space="preserve">#FACT.000009</t>
  </si>
  <si>
    <t xml:space="preserve">987543P</t>
  </si>
  <si>
    <t xml:space="preserve">María López
Nombre de la calle, 234 - apt. 467
987543P
Ciudad
00000
España
123 455 667
098 765 432</t>
  </si>
  <si>
    <t xml:space="preserve">Vestido de verano estampado - Size : S, Color : Amarillo
Camiseta efecto desteñido de manga corta - Size : M, Color : Azul
Vestido estampado - Size : S, Color : Naranja
Vestido de verano estampado - Size : S, Color : Amarillo
Vestido estampado - Size : S, Color : Beige
Camiseta efecto desteñido de manga corta - Size : M, Color : Azul
Vestido de gasa estampado - Size : S, Color : Amarillo
Blusa - Size : S, Color : Negro
</t>
  </si>
  <si>
    <t xml:space="preserve">España</t>
  </si>
  <si>
    <t xml:space="preserve">BZSPHBDKD</t>
  </si>
  <si>
    <t xml:space="preserve">#FACT.000011</t>
  </si>
  <si>
    <t xml:space="preserve">Vestido estampado - Size : S, Color : Naranja
Vestido de verano estampado - Size : S, Color : Amarillo
Camiseta efecto desteñido de manga corta - Size : S, Color : Naranja
</t>
  </si>
  <si>
    <t xml:space="preserve">EXWEPEJTY</t>
  </si>
  <si>
    <t xml:space="preserve">Invoice  #INV-000006</t>
  </si>
  <si>
    <t xml:space="preserve">Camiseta efecto desteñido de manga corta - Size : S, Color : Naranja
Blusa - Size : S, Color : Negro
Camiseta efecto desteñido de manga corta - Size : M, Color : Azul
Vestido de verano estampado - Size : S, Color : Amarillo
</t>
  </si>
  <si>
    <t xml:space="preserve">DHQDCCTIU</t>
  </si>
  <si>
    <t xml:space="preserve">Invoice  #MIRS000569</t>
  </si>
  <si>
    <t xml:space="preserve">08/12/2015</t>
  </si>
  <si>
    <t xml:space="preserve">Blusa - Size : S, Color : Negro
Camiseta efecto desteñido de manga corta - Size : L, Color : Azul
Vestido de gasa estampado - Size : L, Color : Amarillo
Vestido de verano estampado - Size : S, Color : Negro
Vestido de verano estampado - Size : L, Color : Amarillo
Camiseta efecto desteñido de manga corta - Size : S, Color : Azul
Vestido de verano estampado - Size : M, Color : Amarillo
</t>
  </si>
  <si>
    <t xml:space="preserve">OHSATSERP</t>
  </si>
  <si>
    <t xml:space="preserve">11/11/2015</t>
  </si>
  <si>
    <t xml:space="preserve">Invoice  #INV-000001</t>
  </si>
  <si>
    <t xml:space="preserve">13/12/2015</t>
  </si>
  <si>
    <t xml:space="preserve">John DOE
My Company
16, Main street 2nd floor
Miami, Florida 33133
EE.UU.
0102030405</t>
  </si>
  <si>
    <t xml:space="preserve">Blouse - Color : White, Size : M
Printed Summer Dress - Color : Yellow, Size : M
Printed Chiffon Dress - Color : Yellow, Size : S
</t>
  </si>
  <si>
    <t xml:space="preserve">cheque</t>
  </si>
  <si>
    <t xml:space="preserve">EE.UU.</t>
  </si>
  <si>
    <t xml:space="preserve">FFATNOMMJ</t>
  </si>
  <si>
    <t xml:space="preserve">10/12/2015</t>
  </si>
  <si>
    <t xml:space="preserve">Faded Short Sleeve T-shirts - Color : Orange, Size : S
Printed Dress - Color : Orange, Size : S
Printed Summer Dress - Color : Yellow, Size : S
Printed Chiffon Dress - Color : Yellow, Size : S
</t>
  </si>
  <si>
    <t xml:space="preserve">KHWLILZLL</t>
  </si>
  <si>
    <t xml:space="preserve">#FACT.000010</t>
  </si>
  <si>
    <t xml:space="preserve">Faded Short Sleeve T-shirts - Color : Orange, Size : S
Blouse - Color : Black, Size : S
Printed Dress - Color : Orange, Size : S
</t>
  </si>
  <si>
    <t xml:space="preserve">NBVLYTIYG</t>
  </si>
  <si>
    <t xml:space="preserve">Invoice  #INV-000003</t>
  </si>
  <si>
    <t xml:space="preserve">Martin Smith
Second Address, 123
00000 My Town
Estonia
123 456 789
987 654 321</t>
  </si>
  <si>
    <t xml:space="preserve">Vestido estampado - Size : S, Color : Beige
Vestido de verano estampado - Size : S, Color : Amarillo
Vestido de gasa estampado - Size : S, Color : Amarillo
Camiseta efecto desteñido de manga corta - Size : S, Color : Naranja
</t>
  </si>
  <si>
    <t xml:space="preserve">Estonia</t>
  </si>
  <si>
    <t xml:space="preserve">GPUSORWBK</t>
  </si>
  <si>
    <t xml:space="preserve">Invoice  #INV-000004</t>
  </si>
  <si>
    <t xml:space="preserve">Blusa - Size : S, Color : Negro
Vestido estampado - Size : S, Color : Beige
Camiseta efecto desteñido de manga corta - Size : M, Color : Azul
</t>
  </si>
  <si>
    <t xml:space="preserve">NSUDOVZHQ</t>
  </si>
  <si>
    <t xml:space="preserve">Invoice  #INV-000005</t>
  </si>
  <si>
    <t xml:space="preserve">Vestido de gasa estampado - Size : S, Color : Amarillo
Blusa - Size : S, Color : Negro
Vestido estampado - Size : S, Color : Beige
Vestido de verano estampado - Size : S, Color : Amarillo
Camiseta efecto desteñido de manga corta - Size : M, Color : Azul
</t>
  </si>
  <si>
    <t xml:space="preserve">WOSZVBSML</t>
  </si>
  <si>
    <t xml:space="preserve">#FACT.000001</t>
  </si>
  <si>
    <t xml:space="preserve">123456789A</t>
  </si>
  <si>
    <t xml:space="preserve">Martin Smith
My Street, 123
SI-0000 My Home Town
Eslovenia
123 123 456
098 765 433</t>
  </si>
  <si>
    <t xml:space="preserve">Camiseta efecto desteñido de manga corta - Size : S, Color : Naranja
</t>
  </si>
  <si>
    <t xml:space="preserve">redsys</t>
  </si>
  <si>
    <t xml:space="preserve">Eslovenia</t>
  </si>
  <si>
    <t xml:space="preserve">FIYMJUENI</t>
  </si>
  <si>
    <t xml:space="preserve">#FACT.000002</t>
  </si>
  <si>
    <t xml:space="preserve">JAWYSADTM</t>
  </si>
  <si>
    <t xml:space="preserve">#FACT.000003</t>
  </si>
  <si>
    <t xml:space="preserve">UKEFZVVTX</t>
  </si>
  <si>
    <t xml:space="preserve">#FACT.000005</t>
  </si>
  <si>
    <t xml:space="preserve">Blusa - Size : S, Color : Negro
Vestido estampado - Size : S, Color : Beige
</t>
  </si>
  <si>
    <t xml:space="preserve">SKFMHVBMI</t>
  </si>
  <si>
    <t xml:space="preserve">#FACT.000006</t>
  </si>
  <si>
    <t xml:space="preserve">Vestido de gasa estampado - Size : S, Color : Amarillo
Vestido de verano estampado - Size : S, Color : Amarillo
</t>
  </si>
  <si>
    <t xml:space="preserve">SQYBQKDUH</t>
  </si>
  <si>
    <t xml:space="preserve">12/11/2015</t>
  </si>
  <si>
    <t xml:space="preserve">#FACT.000007</t>
  </si>
  <si>
    <t xml:space="preserve">RXYZYMOGU</t>
  </si>
  <si>
    <t xml:space="preserve">#FACT.000008</t>
  </si>
  <si>
    <t xml:space="preserve">Camiseta efecto desteñido de manga corta - Size : S, Color : Naranja
Vestido de gasa estampado - Size : S, Color : Amarillo
Vestido de verano estampado - Size : S, Color : Amarillo
</t>
  </si>
  <si>
    <t xml:space="preserve">Europe</t>
  </si>
  <si>
    <t xml:space="preserve">North Ame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444444"/>
      <name val="Arial"/>
      <family val="0"/>
    </font>
    <font>
      <b val="true"/>
      <sz val="16"/>
      <color rgb="FFFFFFFF"/>
      <name val="Arial"/>
      <family val="0"/>
    </font>
    <font>
      <sz val="11"/>
      <color rgb="FF444444"/>
      <name val="Arial"/>
      <family val="0"/>
    </font>
    <font>
      <sz val="12"/>
      <color rgb="FF000000"/>
      <name val="Arial"/>
      <family val="0"/>
    </font>
    <font>
      <b val="true"/>
      <sz val="1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EEEEEE"/>
      </right>
      <top/>
      <bottom style="medium"/>
      <diagonal/>
    </border>
    <border diagonalUp="false" diagonalDown="false">
      <left/>
      <right style="medium">
        <color rgb="FFEEEEEE"/>
      </right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>
        <color rgb="FFFFFFFF"/>
      </right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2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4444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97120</xdr:colOff>
      <xdr:row>1</xdr:row>
      <xdr:rowOff>132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80836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3.13"/>
    <col collapsed="false" customWidth="true" hidden="false" outlineLevel="0" max="7" min="7" style="1" width="41.84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12.8" hidden="false" customHeight="false" outlineLevel="0" collapsed="false">
      <c r="A5" s="7" t="n">
        <v>20</v>
      </c>
      <c r="B5" s="7" t="s">
        <v>30</v>
      </c>
      <c r="C5" s="7" t="s">
        <v>31</v>
      </c>
      <c r="D5" s="7" t="s">
        <v>32</v>
      </c>
      <c r="E5" s="7" t="s">
        <v>31</v>
      </c>
      <c r="F5" s="7" t="s">
        <v>33</v>
      </c>
      <c r="G5" s="7" t="s">
        <v>34</v>
      </c>
      <c r="H5" s="7" t="s">
        <v>35</v>
      </c>
      <c r="I5" s="7" t="s">
        <v>28</v>
      </c>
      <c r="J5" s="7" t="s">
        <v>36</v>
      </c>
      <c r="K5" s="7" t="n">
        <v>238.89</v>
      </c>
      <c r="L5" s="7" t="n">
        <v>294.22</v>
      </c>
      <c r="M5" s="7" t="n">
        <v>7</v>
      </c>
      <c r="N5" s="7" t="n">
        <v>8.83</v>
      </c>
      <c r="O5" s="7" t="n">
        <v>24.76</v>
      </c>
      <c r="P5" s="7" t="n">
        <v>31.25</v>
      </c>
      <c r="Q5" s="7" t="n">
        <v>5</v>
      </c>
      <c r="R5" s="7" t="n">
        <v>6.31</v>
      </c>
      <c r="S5" s="7" t="n">
        <v>226.13</v>
      </c>
      <c r="T5" s="7" t="n">
        <v>51.98</v>
      </c>
      <c r="U5" s="8" t="n">
        <v>278.11</v>
      </c>
    </row>
    <row r="6" customFormat="false" ht="12.8" hidden="false" customHeight="false" outlineLevel="0" collapsed="false">
      <c r="A6" s="7" t="n">
        <v>21</v>
      </c>
      <c r="B6" s="7" t="s">
        <v>37</v>
      </c>
      <c r="C6" s="7" t="s">
        <v>31</v>
      </c>
      <c r="D6" s="7" t="s">
        <v>38</v>
      </c>
      <c r="E6" s="7" t="s">
        <v>31</v>
      </c>
      <c r="F6" s="7" t="s">
        <v>33</v>
      </c>
      <c r="G6" s="7" t="s">
        <v>34</v>
      </c>
      <c r="H6" s="7" t="s">
        <v>39</v>
      </c>
      <c r="I6" s="7" t="s">
        <v>28</v>
      </c>
      <c r="J6" s="7" t="s">
        <v>36</v>
      </c>
      <c r="K6" s="7" t="n">
        <v>73.01</v>
      </c>
      <c r="L6" s="7" t="n">
        <v>88.35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5</v>
      </c>
      <c r="R6" s="7" t="n">
        <v>6.05</v>
      </c>
      <c r="S6" s="7" t="n">
        <v>78.01</v>
      </c>
      <c r="T6" s="7" t="n">
        <v>16.39</v>
      </c>
      <c r="U6" s="8" t="n">
        <v>94.4</v>
      </c>
    </row>
    <row r="7" customFormat="false" ht="12.8" hidden="false" customHeight="false" outlineLevel="0" collapsed="false">
      <c r="A7" s="7" t="n">
        <v>27</v>
      </c>
      <c r="B7" s="7" t="s">
        <v>40</v>
      </c>
      <c r="C7" s="7" t="s">
        <v>24</v>
      </c>
      <c r="D7" s="7" t="s">
        <v>41</v>
      </c>
      <c r="E7" s="7" t="s">
        <v>24</v>
      </c>
      <c r="F7" s="7" t="s">
        <v>33</v>
      </c>
      <c r="G7" s="7" t="s">
        <v>34</v>
      </c>
      <c r="H7" s="7" t="s">
        <v>42</v>
      </c>
      <c r="I7" s="7" t="s">
        <v>28</v>
      </c>
      <c r="J7" s="7" t="s">
        <v>36</v>
      </c>
      <c r="K7" s="7" t="n">
        <v>116</v>
      </c>
      <c r="L7" s="7" t="n">
        <v>140.37</v>
      </c>
      <c r="M7" s="7" t="n">
        <v>7</v>
      </c>
      <c r="N7" s="7" t="n">
        <v>8.47</v>
      </c>
      <c r="O7" s="7" t="n">
        <v>16.51</v>
      </c>
      <c r="P7" s="7" t="n">
        <v>19.98</v>
      </c>
      <c r="Q7" s="7" t="n">
        <v>5</v>
      </c>
      <c r="R7" s="7" t="n">
        <v>6.05</v>
      </c>
      <c r="S7" s="7" t="n">
        <v>111.49</v>
      </c>
      <c r="T7" s="7" t="n">
        <v>23.42</v>
      </c>
      <c r="U7" s="8" t="n">
        <v>134.91</v>
      </c>
    </row>
    <row r="8" customFormat="false" ht="12.8" hidden="false" customHeight="false" outlineLevel="0" collapsed="false">
      <c r="A8" s="7" t="n">
        <v>22</v>
      </c>
      <c r="B8" s="7" t="s">
        <v>43</v>
      </c>
      <c r="C8" s="7" t="s">
        <v>31</v>
      </c>
      <c r="D8" s="7" t="s">
        <v>44</v>
      </c>
      <c r="E8" s="7" t="s">
        <v>45</v>
      </c>
      <c r="F8" s="7" t="s">
        <v>33</v>
      </c>
      <c r="G8" s="7" t="s">
        <v>34</v>
      </c>
      <c r="H8" s="7" t="s">
        <v>46</v>
      </c>
      <c r="I8" s="7" t="s">
        <v>28</v>
      </c>
      <c r="J8" s="7" t="s">
        <v>36</v>
      </c>
      <c r="K8" s="7" t="n">
        <v>193.4</v>
      </c>
      <c r="L8" s="7" t="n">
        <v>234.04</v>
      </c>
      <c r="M8" s="7" t="n">
        <v>7</v>
      </c>
      <c r="N8" s="7" t="n">
        <v>8.47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200.4</v>
      </c>
      <c r="T8" s="7" t="n">
        <v>42.11</v>
      </c>
      <c r="U8" s="8" t="n">
        <v>242.51</v>
      </c>
    </row>
    <row r="9" customFormat="false" ht="12.8" hidden="false" customHeight="false" outlineLevel="0" collapsed="false">
      <c r="A9" s="7" t="n">
        <v>2</v>
      </c>
      <c r="B9" s="7" t="s">
        <v>47</v>
      </c>
      <c r="C9" s="7" t="s">
        <v>48</v>
      </c>
      <c r="D9" s="7" t="s">
        <v>49</v>
      </c>
      <c r="E9" s="7" t="s">
        <v>50</v>
      </c>
      <c r="F9" s="7"/>
      <c r="G9" s="7" t="s">
        <v>51</v>
      </c>
      <c r="H9" s="7" t="s">
        <v>52</v>
      </c>
      <c r="I9" s="7" t="s">
        <v>53</v>
      </c>
      <c r="J9" s="7" t="s">
        <v>54</v>
      </c>
      <c r="K9" s="7" t="n">
        <v>73.9</v>
      </c>
      <c r="L9" s="7" t="n">
        <v>73.9</v>
      </c>
      <c r="M9" s="7" t="n">
        <v>2</v>
      </c>
      <c r="N9" s="7" t="n">
        <v>2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75.9</v>
      </c>
      <c r="T9" s="7" t="n">
        <v>0</v>
      </c>
      <c r="U9" s="8" t="n">
        <v>75.9</v>
      </c>
    </row>
    <row r="10" customFormat="false" ht="12.8" hidden="false" customHeight="false" outlineLevel="0" collapsed="false">
      <c r="A10" s="7" t="n">
        <v>4</v>
      </c>
      <c r="B10" s="7" t="s">
        <v>55</v>
      </c>
      <c r="C10" s="7" t="s">
        <v>48</v>
      </c>
      <c r="D10" s="7" t="s">
        <v>49</v>
      </c>
      <c r="E10" s="7" t="s">
        <v>56</v>
      </c>
      <c r="F10" s="7"/>
      <c r="G10" s="7" t="s">
        <v>51</v>
      </c>
      <c r="H10" s="7" t="s">
        <v>57</v>
      </c>
      <c r="I10" s="7" t="s">
        <v>53</v>
      </c>
      <c r="J10" s="7" t="s">
        <v>54</v>
      </c>
      <c r="K10" s="7" t="n">
        <v>87.89</v>
      </c>
      <c r="L10" s="7" t="n">
        <v>87.89</v>
      </c>
      <c r="M10" s="7" t="n">
        <v>2</v>
      </c>
      <c r="N10" s="7" t="n">
        <v>2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89.89</v>
      </c>
      <c r="T10" s="7" t="n">
        <v>0</v>
      </c>
      <c r="U10" s="8" t="n">
        <v>89.89</v>
      </c>
    </row>
    <row r="11" customFormat="false" ht="12.8" hidden="false" customHeight="false" outlineLevel="0" collapsed="false">
      <c r="A11" s="7" t="n">
        <v>5</v>
      </c>
      <c r="B11" s="7" t="s">
        <v>58</v>
      </c>
      <c r="C11" s="7" t="s">
        <v>48</v>
      </c>
      <c r="D11" s="7" t="s">
        <v>59</v>
      </c>
      <c r="E11" s="7" t="s">
        <v>31</v>
      </c>
      <c r="F11" s="7"/>
      <c r="G11" s="7" t="s">
        <v>51</v>
      </c>
      <c r="H11" s="7" t="s">
        <v>60</v>
      </c>
      <c r="I11" s="7" t="s">
        <v>28</v>
      </c>
      <c r="J11" s="7" t="s">
        <v>54</v>
      </c>
      <c r="K11" s="7" t="n">
        <v>69.51</v>
      </c>
      <c r="L11" s="7" t="n">
        <v>69.51</v>
      </c>
      <c r="M11" s="7" t="n">
        <v>2</v>
      </c>
      <c r="N11" s="7" t="n">
        <v>2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71.51</v>
      </c>
      <c r="T11" s="7" t="n">
        <v>0</v>
      </c>
      <c r="U11" s="8" t="n">
        <v>71.51</v>
      </c>
    </row>
    <row r="12" customFormat="false" ht="12.8" hidden="false" customHeight="false" outlineLevel="0" collapsed="false">
      <c r="A12" s="7" t="n">
        <v>24</v>
      </c>
      <c r="B12" s="7" t="s">
        <v>61</v>
      </c>
      <c r="C12" s="7" t="s">
        <v>24</v>
      </c>
      <c r="D12" s="7" t="s">
        <v>62</v>
      </c>
      <c r="E12" s="7" t="s">
        <v>24</v>
      </c>
      <c r="F12" s="7"/>
      <c r="G12" s="7" t="s">
        <v>63</v>
      </c>
      <c r="H12" s="7" t="s">
        <v>64</v>
      </c>
      <c r="I12" s="7" t="s">
        <v>28</v>
      </c>
      <c r="J12" s="7" t="s">
        <v>65</v>
      </c>
      <c r="K12" s="7" t="n">
        <v>130.91</v>
      </c>
      <c r="L12" s="7" t="n">
        <v>165.21</v>
      </c>
      <c r="M12" s="7" t="n">
        <v>7</v>
      </c>
      <c r="N12" s="7" t="n">
        <v>8.83</v>
      </c>
      <c r="O12" s="7" t="n">
        <v>0</v>
      </c>
      <c r="P12" s="7" t="n">
        <v>0</v>
      </c>
      <c r="Q12" s="7" t="n">
        <v>5</v>
      </c>
      <c r="R12" s="7" t="n">
        <v>6.31</v>
      </c>
      <c r="S12" s="7" t="n">
        <v>142.91</v>
      </c>
      <c r="T12" s="7" t="n">
        <v>37.44</v>
      </c>
      <c r="U12" s="8" t="n">
        <v>180.35</v>
      </c>
    </row>
    <row r="13" customFormat="false" ht="12.8" hidden="false" customHeight="false" outlineLevel="0" collapsed="false">
      <c r="A13" s="7" t="n">
        <v>25</v>
      </c>
      <c r="B13" s="7" t="s">
        <v>66</v>
      </c>
      <c r="C13" s="7" t="s">
        <v>24</v>
      </c>
      <c r="D13" s="7" t="s">
        <v>67</v>
      </c>
      <c r="E13" s="7" t="s">
        <v>24</v>
      </c>
      <c r="F13" s="7"/>
      <c r="G13" s="7" t="s">
        <v>63</v>
      </c>
      <c r="H13" s="7" t="s">
        <v>68</v>
      </c>
      <c r="I13" s="7" t="s">
        <v>28</v>
      </c>
      <c r="J13" s="7" t="s">
        <v>65</v>
      </c>
      <c r="K13" s="7" t="n">
        <v>94.5</v>
      </c>
      <c r="L13" s="7" t="n">
        <v>119.26</v>
      </c>
      <c r="M13" s="7" t="n">
        <v>7</v>
      </c>
      <c r="N13" s="7" t="n">
        <v>8.83</v>
      </c>
      <c r="O13" s="7" t="n">
        <v>16.51</v>
      </c>
      <c r="P13" s="7" t="n">
        <v>20.84</v>
      </c>
      <c r="Q13" s="7" t="n">
        <v>5</v>
      </c>
      <c r="R13" s="7" t="n">
        <v>6.31</v>
      </c>
      <c r="S13" s="7" t="n">
        <v>89.99</v>
      </c>
      <c r="T13" s="7" t="n">
        <v>23.57</v>
      </c>
      <c r="U13" s="8" t="n">
        <v>113.56</v>
      </c>
    </row>
    <row r="14" customFormat="false" ht="12.8" hidden="false" customHeight="false" outlineLevel="0" collapsed="false">
      <c r="A14" s="7" t="n">
        <v>26</v>
      </c>
      <c r="B14" s="7" t="s">
        <v>69</v>
      </c>
      <c r="C14" s="7" t="s">
        <v>24</v>
      </c>
      <c r="D14" s="7" t="s">
        <v>70</v>
      </c>
      <c r="E14" s="7" t="s">
        <v>24</v>
      </c>
      <c r="F14" s="7"/>
      <c r="G14" s="7" t="s">
        <v>63</v>
      </c>
      <c r="H14" s="7" t="s">
        <v>71</v>
      </c>
      <c r="I14" s="7" t="s">
        <v>28</v>
      </c>
      <c r="J14" s="7" t="s">
        <v>65</v>
      </c>
      <c r="K14" s="7" t="n">
        <v>139.88</v>
      </c>
      <c r="L14" s="7" t="n">
        <v>176.53</v>
      </c>
      <c r="M14" s="7" t="n">
        <v>7</v>
      </c>
      <c r="N14" s="7" t="n">
        <v>8.83</v>
      </c>
      <c r="O14" s="7" t="n">
        <v>16.51</v>
      </c>
      <c r="P14" s="7" t="n">
        <v>20.84</v>
      </c>
      <c r="Q14" s="7" t="n">
        <v>5</v>
      </c>
      <c r="R14" s="7" t="n">
        <v>6.31</v>
      </c>
      <c r="S14" s="7" t="n">
        <v>135.37</v>
      </c>
      <c r="T14" s="7" t="n">
        <v>35.46</v>
      </c>
      <c r="U14" s="8" t="n">
        <v>170.83</v>
      </c>
    </row>
    <row r="15" customFormat="false" ht="12.8" hidden="false" customHeight="false" outlineLevel="0" collapsed="false">
      <c r="A15" s="7" t="n">
        <v>6</v>
      </c>
      <c r="B15" s="7" t="s">
        <v>72</v>
      </c>
      <c r="C15" s="7" t="s">
        <v>48</v>
      </c>
      <c r="D15" s="7" t="s">
        <v>73</v>
      </c>
      <c r="E15" s="7" t="s">
        <v>48</v>
      </c>
      <c r="F15" s="7" t="s">
        <v>74</v>
      </c>
      <c r="G15" s="7" t="s">
        <v>75</v>
      </c>
      <c r="H15" s="7" t="s">
        <v>76</v>
      </c>
      <c r="I15" s="7" t="s">
        <v>77</v>
      </c>
      <c r="J15" s="7" t="s">
        <v>78</v>
      </c>
      <c r="K15" s="7" t="n">
        <v>16.51</v>
      </c>
      <c r="L15" s="7" t="n">
        <v>19.98</v>
      </c>
      <c r="M15" s="7" t="n">
        <v>7</v>
      </c>
      <c r="N15" s="7" t="n">
        <v>8.47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23.51</v>
      </c>
      <c r="T15" s="7" t="n">
        <v>4.94</v>
      </c>
      <c r="U15" s="8" t="n">
        <v>28.45</v>
      </c>
    </row>
    <row r="16" customFormat="false" ht="12.8" hidden="false" customHeight="false" outlineLevel="0" collapsed="false">
      <c r="A16" s="7" t="n">
        <v>10</v>
      </c>
      <c r="B16" s="7" t="s">
        <v>79</v>
      </c>
      <c r="C16" s="7" t="s">
        <v>48</v>
      </c>
      <c r="D16" s="7" t="s">
        <v>80</v>
      </c>
      <c r="E16" s="7" t="s">
        <v>48</v>
      </c>
      <c r="F16" s="7" t="s">
        <v>74</v>
      </c>
      <c r="G16" s="7" t="s">
        <v>75</v>
      </c>
      <c r="H16" s="7" t="s">
        <v>76</v>
      </c>
      <c r="I16" s="7" t="s">
        <v>77</v>
      </c>
      <c r="J16" s="7" t="s">
        <v>78</v>
      </c>
      <c r="K16" s="7" t="n">
        <v>16.51</v>
      </c>
      <c r="L16" s="7" t="n">
        <v>19.98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16.51</v>
      </c>
      <c r="T16" s="7" t="n">
        <v>3.47</v>
      </c>
      <c r="U16" s="8" t="n">
        <v>19.98</v>
      </c>
    </row>
    <row r="17" customFormat="false" ht="12.8" hidden="false" customHeight="false" outlineLevel="0" collapsed="false">
      <c r="A17" s="7" t="n">
        <v>14</v>
      </c>
      <c r="B17" s="7" t="s">
        <v>81</v>
      </c>
      <c r="C17" s="7" t="s">
        <v>48</v>
      </c>
      <c r="D17" s="7" t="s">
        <v>82</v>
      </c>
      <c r="E17" s="7" t="s">
        <v>48</v>
      </c>
      <c r="F17" s="7" t="s">
        <v>74</v>
      </c>
      <c r="G17" s="7" t="s">
        <v>75</v>
      </c>
      <c r="H17" s="7" t="s">
        <v>76</v>
      </c>
      <c r="I17" s="7" t="s">
        <v>77</v>
      </c>
      <c r="J17" s="7" t="s">
        <v>78</v>
      </c>
      <c r="K17" s="7" t="n">
        <v>16.51</v>
      </c>
      <c r="L17" s="7" t="n">
        <v>20.84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16.51</v>
      </c>
      <c r="T17" s="7" t="n">
        <v>4.33</v>
      </c>
      <c r="U17" s="8" t="n">
        <v>20.84</v>
      </c>
    </row>
    <row r="18" customFormat="false" ht="12.8" hidden="false" customHeight="false" outlineLevel="0" collapsed="false">
      <c r="A18" s="7" t="n">
        <v>16</v>
      </c>
      <c r="B18" s="7" t="s">
        <v>83</v>
      </c>
      <c r="C18" s="7" t="s">
        <v>48</v>
      </c>
      <c r="D18" s="7" t="s">
        <v>84</v>
      </c>
      <c r="E18" s="7" t="s">
        <v>48</v>
      </c>
      <c r="F18" s="7" t="s">
        <v>74</v>
      </c>
      <c r="G18" s="7" t="s">
        <v>75</v>
      </c>
      <c r="H18" s="7" t="s">
        <v>85</v>
      </c>
      <c r="I18" s="7" t="s">
        <v>77</v>
      </c>
      <c r="J18" s="7" t="s">
        <v>78</v>
      </c>
      <c r="K18" s="7" t="n">
        <v>77.99</v>
      </c>
      <c r="L18" s="7" t="n">
        <v>98.42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77.99</v>
      </c>
      <c r="T18" s="7" t="n">
        <v>20.43</v>
      </c>
      <c r="U18" s="8" t="n">
        <v>98.42</v>
      </c>
    </row>
    <row r="19" customFormat="false" ht="12.8" hidden="false" customHeight="false" outlineLevel="0" collapsed="false">
      <c r="A19" s="7" t="n">
        <v>17</v>
      </c>
      <c r="B19" s="7" t="s">
        <v>86</v>
      </c>
      <c r="C19" s="7" t="s">
        <v>48</v>
      </c>
      <c r="D19" s="7" t="s">
        <v>87</v>
      </c>
      <c r="E19" s="7" t="s">
        <v>48</v>
      </c>
      <c r="F19" s="7" t="s">
        <v>74</v>
      </c>
      <c r="G19" s="7" t="s">
        <v>75</v>
      </c>
      <c r="H19" s="7" t="s">
        <v>88</v>
      </c>
      <c r="I19" s="7" t="s">
        <v>77</v>
      </c>
      <c r="J19" s="7" t="s">
        <v>78</v>
      </c>
      <c r="K19" s="7" t="n">
        <v>46.9</v>
      </c>
      <c r="L19" s="7" t="n">
        <v>59.19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46.9</v>
      </c>
      <c r="T19" s="7" t="n">
        <v>12.29</v>
      </c>
      <c r="U19" s="8" t="n">
        <v>59.19</v>
      </c>
    </row>
    <row r="20" customFormat="false" ht="12.8" hidden="false" customHeight="false" outlineLevel="0" collapsed="false">
      <c r="A20" s="7" t="n">
        <v>18</v>
      </c>
      <c r="B20" s="7" t="s">
        <v>89</v>
      </c>
      <c r="C20" s="7" t="s">
        <v>90</v>
      </c>
      <c r="D20" s="7" t="s">
        <v>91</v>
      </c>
      <c r="E20" s="7" t="s">
        <v>90</v>
      </c>
      <c r="F20" s="7" t="s">
        <v>74</v>
      </c>
      <c r="G20" s="7" t="s">
        <v>75</v>
      </c>
      <c r="H20" s="7" t="s">
        <v>85</v>
      </c>
      <c r="I20" s="7" t="s">
        <v>77</v>
      </c>
      <c r="J20" s="7" t="s">
        <v>78</v>
      </c>
      <c r="K20" s="7" t="n">
        <v>77.99</v>
      </c>
      <c r="L20" s="7" t="n">
        <v>98.42</v>
      </c>
      <c r="M20" s="7" t="n">
        <v>7</v>
      </c>
      <c r="N20" s="7" t="n">
        <v>8.83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84.99</v>
      </c>
      <c r="T20" s="7" t="n">
        <v>22.26</v>
      </c>
      <c r="U20" s="8" t="n">
        <v>107.25</v>
      </c>
    </row>
    <row r="21" customFormat="false" ht="12.8" hidden="false" customHeight="false" outlineLevel="0" collapsed="false">
      <c r="A21" s="7" t="n">
        <v>19</v>
      </c>
      <c r="B21" s="7" t="s">
        <v>92</v>
      </c>
      <c r="C21" s="7" t="s">
        <v>90</v>
      </c>
      <c r="D21" s="7" t="s">
        <v>93</v>
      </c>
      <c r="E21" s="7" t="s">
        <v>90</v>
      </c>
      <c r="F21" s="7" t="s">
        <v>74</v>
      </c>
      <c r="G21" s="7" t="s">
        <v>75</v>
      </c>
      <c r="H21" s="7" t="s">
        <v>94</v>
      </c>
      <c r="I21" s="7" t="s">
        <v>77</v>
      </c>
      <c r="J21" s="7" t="s">
        <v>78</v>
      </c>
      <c r="K21" s="7" t="n">
        <v>63.41</v>
      </c>
      <c r="L21" s="7" t="n">
        <v>80.03</v>
      </c>
      <c r="M21" s="7" t="n">
        <v>7</v>
      </c>
      <c r="N21" s="7" t="n">
        <v>8.83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70.41</v>
      </c>
      <c r="T21" s="7" t="n">
        <v>18.45</v>
      </c>
      <c r="U21" s="8" t="n">
        <v>88.86</v>
      </c>
    </row>
    <row r="22" customFormat="false" ht="30" hidden="false" customHeight="true" outlineLevel="0" collapsed="false">
      <c r="A22" s="9" t="s">
        <v>22</v>
      </c>
      <c r="B22" s="9"/>
      <c r="C22" s="9"/>
      <c r="D22" s="9"/>
      <c r="E22" s="9"/>
      <c r="F22" s="9"/>
      <c r="G22" s="9"/>
      <c r="H22" s="9"/>
      <c r="I22" s="9"/>
      <c r="J22" s="9"/>
      <c r="K22" s="9" t="n">
        <f aca="false">SUM(K2:K21)</f>
        <v>1664.62</v>
      </c>
      <c r="L22" s="9" t="n">
        <f aca="false">SUM(L2:L21)</f>
        <v>2011.36</v>
      </c>
      <c r="M22" s="9" t="n">
        <f aca="false">SUM(M2:M21)</f>
        <v>76</v>
      </c>
      <c r="N22" s="9" t="n">
        <f aca="false">SUM(N2:N21)</f>
        <v>93.22</v>
      </c>
      <c r="O22" s="9" t="n">
        <f aca="false">SUM(O2:O21)</f>
        <v>90.8</v>
      </c>
      <c r="P22" s="9" t="n">
        <f aca="false">SUM(P2:P21)</f>
        <v>113.75</v>
      </c>
      <c r="Q22" s="9" t="n">
        <f aca="false">SUM(Q2:Q21)</f>
        <v>35</v>
      </c>
      <c r="R22" s="9" t="n">
        <f aca="false">SUM(R2:R21)</f>
        <v>43.65</v>
      </c>
      <c r="S22" s="9" t="n">
        <f aca="false">SUM(S2:S21)</f>
        <v>1684.82</v>
      </c>
      <c r="T22" s="9" t="n">
        <f aca="false">SUM(T2:T21)</f>
        <v>349.66</v>
      </c>
      <c r="U22" s="10" t="n">
        <f aca="false">SUM(U2:U21)</f>
        <v>2034.48</v>
      </c>
    </row>
  </sheetData>
  <mergeCells count="5">
    <mergeCell ref="A1:A2"/>
    <mergeCell ref="D1:U1"/>
    <mergeCell ref="A2:C2"/>
    <mergeCell ref="D2:U2"/>
    <mergeCell ref="A22:I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3.13"/>
    <col collapsed="false" customWidth="true" hidden="false" outlineLevel="0" max="7" min="7" style="1" width="41.84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95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12.8" hidden="false" customHeight="false" outlineLevel="0" collapsed="false">
      <c r="A5" s="7" t="n">
        <v>20</v>
      </c>
      <c r="B5" s="7" t="s">
        <v>30</v>
      </c>
      <c r="C5" s="7" t="s">
        <v>31</v>
      </c>
      <c r="D5" s="7" t="s">
        <v>32</v>
      </c>
      <c r="E5" s="7" t="s">
        <v>31</v>
      </c>
      <c r="F5" s="7" t="s">
        <v>33</v>
      </c>
      <c r="G5" s="7" t="s">
        <v>34</v>
      </c>
      <c r="H5" s="7" t="s">
        <v>35</v>
      </c>
      <c r="I5" s="7" t="s">
        <v>28</v>
      </c>
      <c r="J5" s="7" t="s">
        <v>36</v>
      </c>
      <c r="K5" s="7" t="n">
        <v>238.89</v>
      </c>
      <c r="L5" s="7" t="n">
        <v>294.22</v>
      </c>
      <c r="M5" s="7" t="n">
        <v>7</v>
      </c>
      <c r="N5" s="7" t="n">
        <v>8.83</v>
      </c>
      <c r="O5" s="7" t="n">
        <v>24.76</v>
      </c>
      <c r="P5" s="7" t="n">
        <v>31.25</v>
      </c>
      <c r="Q5" s="7" t="n">
        <v>5</v>
      </c>
      <c r="R5" s="7" t="n">
        <v>6.31</v>
      </c>
      <c r="S5" s="7" t="n">
        <v>226.13</v>
      </c>
      <c r="T5" s="7" t="n">
        <v>51.98</v>
      </c>
      <c r="U5" s="8" t="n">
        <v>278.11</v>
      </c>
    </row>
    <row r="6" customFormat="false" ht="12.8" hidden="false" customHeight="false" outlineLevel="0" collapsed="false">
      <c r="A6" s="7" t="n">
        <v>21</v>
      </c>
      <c r="B6" s="7" t="s">
        <v>37</v>
      </c>
      <c r="C6" s="7" t="s">
        <v>31</v>
      </c>
      <c r="D6" s="7" t="s">
        <v>38</v>
      </c>
      <c r="E6" s="7" t="s">
        <v>31</v>
      </c>
      <c r="F6" s="7" t="s">
        <v>33</v>
      </c>
      <c r="G6" s="7" t="s">
        <v>34</v>
      </c>
      <c r="H6" s="7" t="s">
        <v>39</v>
      </c>
      <c r="I6" s="7" t="s">
        <v>28</v>
      </c>
      <c r="J6" s="7" t="s">
        <v>36</v>
      </c>
      <c r="K6" s="7" t="n">
        <v>73.01</v>
      </c>
      <c r="L6" s="7" t="n">
        <v>88.35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5</v>
      </c>
      <c r="R6" s="7" t="n">
        <v>6.05</v>
      </c>
      <c r="S6" s="7" t="n">
        <v>78.01</v>
      </c>
      <c r="T6" s="7" t="n">
        <v>16.39</v>
      </c>
      <c r="U6" s="8" t="n">
        <v>94.4</v>
      </c>
    </row>
    <row r="7" customFormat="false" ht="12.8" hidden="false" customHeight="false" outlineLevel="0" collapsed="false">
      <c r="A7" s="7" t="n">
        <v>27</v>
      </c>
      <c r="B7" s="7" t="s">
        <v>40</v>
      </c>
      <c r="C7" s="7" t="s">
        <v>24</v>
      </c>
      <c r="D7" s="7" t="s">
        <v>41</v>
      </c>
      <c r="E7" s="7" t="s">
        <v>24</v>
      </c>
      <c r="F7" s="7" t="s">
        <v>33</v>
      </c>
      <c r="G7" s="7" t="s">
        <v>34</v>
      </c>
      <c r="H7" s="7" t="s">
        <v>42</v>
      </c>
      <c r="I7" s="7" t="s">
        <v>28</v>
      </c>
      <c r="J7" s="7" t="s">
        <v>36</v>
      </c>
      <c r="K7" s="7" t="n">
        <v>116</v>
      </c>
      <c r="L7" s="7" t="n">
        <v>140.37</v>
      </c>
      <c r="M7" s="7" t="n">
        <v>7</v>
      </c>
      <c r="N7" s="7" t="n">
        <v>8.47</v>
      </c>
      <c r="O7" s="7" t="n">
        <v>16.51</v>
      </c>
      <c r="P7" s="7" t="n">
        <v>19.98</v>
      </c>
      <c r="Q7" s="7" t="n">
        <v>5</v>
      </c>
      <c r="R7" s="7" t="n">
        <v>6.05</v>
      </c>
      <c r="S7" s="7" t="n">
        <v>111.49</v>
      </c>
      <c r="T7" s="7" t="n">
        <v>23.42</v>
      </c>
      <c r="U7" s="8" t="n">
        <v>134.91</v>
      </c>
    </row>
    <row r="8" customFormat="false" ht="12.8" hidden="false" customHeight="false" outlineLevel="0" collapsed="false">
      <c r="A8" s="7" t="n">
        <v>22</v>
      </c>
      <c r="B8" s="7" t="s">
        <v>43</v>
      </c>
      <c r="C8" s="7" t="s">
        <v>31</v>
      </c>
      <c r="D8" s="7" t="s">
        <v>44</v>
      </c>
      <c r="E8" s="7" t="s">
        <v>45</v>
      </c>
      <c r="F8" s="7" t="s">
        <v>33</v>
      </c>
      <c r="G8" s="7" t="s">
        <v>34</v>
      </c>
      <c r="H8" s="7" t="s">
        <v>46</v>
      </c>
      <c r="I8" s="7" t="s">
        <v>28</v>
      </c>
      <c r="J8" s="7" t="s">
        <v>36</v>
      </c>
      <c r="K8" s="7" t="n">
        <v>193.4</v>
      </c>
      <c r="L8" s="7" t="n">
        <v>234.04</v>
      </c>
      <c r="M8" s="7" t="n">
        <v>7</v>
      </c>
      <c r="N8" s="7" t="n">
        <v>8.47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200.4</v>
      </c>
      <c r="T8" s="7" t="n">
        <v>42.11</v>
      </c>
      <c r="U8" s="8" t="n">
        <v>242.51</v>
      </c>
    </row>
    <row r="9" customFormat="false" ht="12.8" hidden="false" customHeight="false" outlineLevel="0" collapsed="false">
      <c r="A9" s="7" t="n">
        <v>24</v>
      </c>
      <c r="B9" s="7" t="s">
        <v>61</v>
      </c>
      <c r="C9" s="7" t="s">
        <v>24</v>
      </c>
      <c r="D9" s="7" t="s">
        <v>62</v>
      </c>
      <c r="E9" s="7" t="s">
        <v>24</v>
      </c>
      <c r="F9" s="7"/>
      <c r="G9" s="7" t="s">
        <v>63</v>
      </c>
      <c r="H9" s="7" t="s">
        <v>64</v>
      </c>
      <c r="I9" s="7" t="s">
        <v>28</v>
      </c>
      <c r="J9" s="7" t="s">
        <v>65</v>
      </c>
      <c r="K9" s="7" t="n">
        <v>130.91</v>
      </c>
      <c r="L9" s="7" t="n">
        <v>165.21</v>
      </c>
      <c r="M9" s="7" t="n">
        <v>7</v>
      </c>
      <c r="N9" s="7" t="n">
        <v>8.83</v>
      </c>
      <c r="O9" s="7" t="n">
        <v>0</v>
      </c>
      <c r="P9" s="7" t="n">
        <v>0</v>
      </c>
      <c r="Q9" s="7" t="n">
        <v>5</v>
      </c>
      <c r="R9" s="7" t="n">
        <v>6.31</v>
      </c>
      <c r="S9" s="7" t="n">
        <v>142.91</v>
      </c>
      <c r="T9" s="7" t="n">
        <v>37.44</v>
      </c>
      <c r="U9" s="8" t="n">
        <v>180.35</v>
      </c>
    </row>
    <row r="10" customFormat="false" ht="12.8" hidden="false" customHeight="false" outlineLevel="0" collapsed="false">
      <c r="A10" s="7" t="n">
        <v>25</v>
      </c>
      <c r="B10" s="7" t="s">
        <v>66</v>
      </c>
      <c r="C10" s="7" t="s">
        <v>24</v>
      </c>
      <c r="D10" s="7" t="s">
        <v>67</v>
      </c>
      <c r="E10" s="7" t="s">
        <v>24</v>
      </c>
      <c r="F10" s="7"/>
      <c r="G10" s="7" t="s">
        <v>63</v>
      </c>
      <c r="H10" s="7" t="s">
        <v>68</v>
      </c>
      <c r="I10" s="7" t="s">
        <v>28</v>
      </c>
      <c r="J10" s="7" t="s">
        <v>65</v>
      </c>
      <c r="K10" s="7" t="n">
        <v>94.5</v>
      </c>
      <c r="L10" s="7" t="n">
        <v>119.26</v>
      </c>
      <c r="M10" s="7" t="n">
        <v>7</v>
      </c>
      <c r="N10" s="7" t="n">
        <v>8.83</v>
      </c>
      <c r="O10" s="7" t="n">
        <v>16.51</v>
      </c>
      <c r="P10" s="7" t="n">
        <v>20.84</v>
      </c>
      <c r="Q10" s="7" t="n">
        <v>5</v>
      </c>
      <c r="R10" s="7" t="n">
        <v>6.31</v>
      </c>
      <c r="S10" s="7" t="n">
        <v>89.99</v>
      </c>
      <c r="T10" s="7" t="n">
        <v>23.57</v>
      </c>
      <c r="U10" s="8" t="n">
        <v>113.56</v>
      </c>
    </row>
    <row r="11" customFormat="false" ht="12.8" hidden="false" customHeight="false" outlineLevel="0" collapsed="false">
      <c r="A11" s="7" t="n">
        <v>26</v>
      </c>
      <c r="B11" s="7" t="s">
        <v>69</v>
      </c>
      <c r="C11" s="7" t="s">
        <v>24</v>
      </c>
      <c r="D11" s="7" t="s">
        <v>70</v>
      </c>
      <c r="E11" s="7" t="s">
        <v>24</v>
      </c>
      <c r="F11" s="7"/>
      <c r="G11" s="7" t="s">
        <v>63</v>
      </c>
      <c r="H11" s="7" t="s">
        <v>71</v>
      </c>
      <c r="I11" s="7" t="s">
        <v>28</v>
      </c>
      <c r="J11" s="7" t="s">
        <v>65</v>
      </c>
      <c r="K11" s="7" t="n">
        <v>139.88</v>
      </c>
      <c r="L11" s="7" t="n">
        <v>176.53</v>
      </c>
      <c r="M11" s="7" t="n">
        <v>7</v>
      </c>
      <c r="N11" s="7" t="n">
        <v>8.83</v>
      </c>
      <c r="O11" s="7" t="n">
        <v>16.51</v>
      </c>
      <c r="P11" s="7" t="n">
        <v>20.84</v>
      </c>
      <c r="Q11" s="7" t="n">
        <v>5</v>
      </c>
      <c r="R11" s="7" t="n">
        <v>6.31</v>
      </c>
      <c r="S11" s="7" t="n">
        <v>135.37</v>
      </c>
      <c r="T11" s="7" t="n">
        <v>35.46</v>
      </c>
      <c r="U11" s="8" t="n">
        <v>170.83</v>
      </c>
    </row>
    <row r="12" customFormat="false" ht="12.8" hidden="false" customHeight="false" outlineLevel="0" collapsed="false">
      <c r="A12" s="7" t="n">
        <v>6</v>
      </c>
      <c r="B12" s="7" t="s">
        <v>72</v>
      </c>
      <c r="C12" s="7" t="s">
        <v>48</v>
      </c>
      <c r="D12" s="7" t="s">
        <v>73</v>
      </c>
      <c r="E12" s="7" t="s">
        <v>48</v>
      </c>
      <c r="F12" s="7" t="s">
        <v>74</v>
      </c>
      <c r="G12" s="7" t="s">
        <v>75</v>
      </c>
      <c r="H12" s="7" t="s">
        <v>76</v>
      </c>
      <c r="I12" s="7" t="s">
        <v>77</v>
      </c>
      <c r="J12" s="7" t="s">
        <v>78</v>
      </c>
      <c r="K12" s="7" t="n">
        <v>16.51</v>
      </c>
      <c r="L12" s="7" t="n">
        <v>19.98</v>
      </c>
      <c r="M12" s="7" t="n">
        <v>7</v>
      </c>
      <c r="N12" s="7" t="n">
        <v>8.47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23.51</v>
      </c>
      <c r="T12" s="7" t="n">
        <v>4.94</v>
      </c>
      <c r="U12" s="8" t="n">
        <v>28.45</v>
      </c>
    </row>
    <row r="13" customFormat="false" ht="12.8" hidden="false" customHeight="false" outlineLevel="0" collapsed="false">
      <c r="A13" s="7" t="n">
        <v>10</v>
      </c>
      <c r="B13" s="7" t="s">
        <v>79</v>
      </c>
      <c r="C13" s="7" t="s">
        <v>48</v>
      </c>
      <c r="D13" s="7" t="s">
        <v>80</v>
      </c>
      <c r="E13" s="7" t="s">
        <v>48</v>
      </c>
      <c r="F13" s="7" t="s">
        <v>74</v>
      </c>
      <c r="G13" s="7" t="s">
        <v>75</v>
      </c>
      <c r="H13" s="7" t="s">
        <v>76</v>
      </c>
      <c r="I13" s="7" t="s">
        <v>77</v>
      </c>
      <c r="J13" s="7" t="s">
        <v>78</v>
      </c>
      <c r="K13" s="7" t="n">
        <v>16.51</v>
      </c>
      <c r="L13" s="7" t="n">
        <v>19.98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16.51</v>
      </c>
      <c r="T13" s="7" t="n">
        <v>3.47</v>
      </c>
      <c r="U13" s="8" t="n">
        <v>19.98</v>
      </c>
    </row>
    <row r="14" customFormat="false" ht="12.8" hidden="false" customHeight="false" outlineLevel="0" collapsed="false">
      <c r="A14" s="7" t="n">
        <v>14</v>
      </c>
      <c r="B14" s="7" t="s">
        <v>81</v>
      </c>
      <c r="C14" s="7" t="s">
        <v>48</v>
      </c>
      <c r="D14" s="7" t="s">
        <v>82</v>
      </c>
      <c r="E14" s="7" t="s">
        <v>48</v>
      </c>
      <c r="F14" s="7" t="s">
        <v>74</v>
      </c>
      <c r="G14" s="7" t="s">
        <v>75</v>
      </c>
      <c r="H14" s="7" t="s">
        <v>76</v>
      </c>
      <c r="I14" s="7" t="s">
        <v>77</v>
      </c>
      <c r="J14" s="7" t="s">
        <v>78</v>
      </c>
      <c r="K14" s="7" t="n">
        <v>16.51</v>
      </c>
      <c r="L14" s="7" t="n">
        <v>20.84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16.51</v>
      </c>
      <c r="T14" s="7" t="n">
        <v>4.33</v>
      </c>
      <c r="U14" s="8" t="n">
        <v>20.84</v>
      </c>
    </row>
    <row r="15" customFormat="false" ht="12.8" hidden="false" customHeight="false" outlineLevel="0" collapsed="false">
      <c r="A15" s="7" t="n">
        <v>16</v>
      </c>
      <c r="B15" s="7" t="s">
        <v>83</v>
      </c>
      <c r="C15" s="7" t="s">
        <v>48</v>
      </c>
      <c r="D15" s="7" t="s">
        <v>84</v>
      </c>
      <c r="E15" s="7" t="s">
        <v>48</v>
      </c>
      <c r="F15" s="7" t="s">
        <v>74</v>
      </c>
      <c r="G15" s="7" t="s">
        <v>75</v>
      </c>
      <c r="H15" s="7" t="s">
        <v>85</v>
      </c>
      <c r="I15" s="7" t="s">
        <v>77</v>
      </c>
      <c r="J15" s="7" t="s">
        <v>78</v>
      </c>
      <c r="K15" s="7" t="n">
        <v>77.99</v>
      </c>
      <c r="L15" s="7" t="n">
        <v>98.42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77.99</v>
      </c>
      <c r="T15" s="7" t="n">
        <v>20.43</v>
      </c>
      <c r="U15" s="8" t="n">
        <v>98.42</v>
      </c>
    </row>
    <row r="16" customFormat="false" ht="12.8" hidden="false" customHeight="false" outlineLevel="0" collapsed="false">
      <c r="A16" s="7" t="n">
        <v>17</v>
      </c>
      <c r="B16" s="7" t="s">
        <v>86</v>
      </c>
      <c r="C16" s="7" t="s">
        <v>48</v>
      </c>
      <c r="D16" s="7" t="s">
        <v>87</v>
      </c>
      <c r="E16" s="7" t="s">
        <v>48</v>
      </c>
      <c r="F16" s="7" t="s">
        <v>74</v>
      </c>
      <c r="G16" s="7" t="s">
        <v>75</v>
      </c>
      <c r="H16" s="7" t="s">
        <v>88</v>
      </c>
      <c r="I16" s="7" t="s">
        <v>77</v>
      </c>
      <c r="J16" s="7" t="s">
        <v>78</v>
      </c>
      <c r="K16" s="7" t="n">
        <v>46.9</v>
      </c>
      <c r="L16" s="7" t="n">
        <v>59.19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46.9</v>
      </c>
      <c r="T16" s="7" t="n">
        <v>12.29</v>
      </c>
      <c r="U16" s="8" t="n">
        <v>59.19</v>
      </c>
    </row>
    <row r="17" customFormat="false" ht="12.8" hidden="false" customHeight="false" outlineLevel="0" collapsed="false">
      <c r="A17" s="7" t="n">
        <v>18</v>
      </c>
      <c r="B17" s="7" t="s">
        <v>89</v>
      </c>
      <c r="C17" s="7" t="s">
        <v>90</v>
      </c>
      <c r="D17" s="7" t="s">
        <v>91</v>
      </c>
      <c r="E17" s="7" t="s">
        <v>90</v>
      </c>
      <c r="F17" s="7" t="s">
        <v>74</v>
      </c>
      <c r="G17" s="7" t="s">
        <v>75</v>
      </c>
      <c r="H17" s="7" t="s">
        <v>85</v>
      </c>
      <c r="I17" s="7" t="s">
        <v>77</v>
      </c>
      <c r="J17" s="7" t="s">
        <v>78</v>
      </c>
      <c r="K17" s="7" t="n">
        <v>77.99</v>
      </c>
      <c r="L17" s="7" t="n">
        <v>98.42</v>
      </c>
      <c r="M17" s="7" t="n">
        <v>7</v>
      </c>
      <c r="N17" s="7" t="n">
        <v>8.83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84.99</v>
      </c>
      <c r="T17" s="7" t="n">
        <v>22.26</v>
      </c>
      <c r="U17" s="8" t="n">
        <v>107.25</v>
      </c>
    </row>
    <row r="18" customFormat="false" ht="12.8" hidden="false" customHeight="false" outlineLevel="0" collapsed="false">
      <c r="A18" s="7" t="n">
        <v>19</v>
      </c>
      <c r="B18" s="7" t="s">
        <v>92</v>
      </c>
      <c r="C18" s="7" t="s">
        <v>90</v>
      </c>
      <c r="D18" s="7" t="s">
        <v>93</v>
      </c>
      <c r="E18" s="7" t="s">
        <v>90</v>
      </c>
      <c r="F18" s="7" t="s">
        <v>74</v>
      </c>
      <c r="G18" s="7" t="s">
        <v>75</v>
      </c>
      <c r="H18" s="7" t="s">
        <v>94</v>
      </c>
      <c r="I18" s="7" t="s">
        <v>77</v>
      </c>
      <c r="J18" s="7" t="s">
        <v>78</v>
      </c>
      <c r="K18" s="7" t="n">
        <v>63.41</v>
      </c>
      <c r="L18" s="7" t="n">
        <v>80.03</v>
      </c>
      <c r="M18" s="7" t="n">
        <v>7</v>
      </c>
      <c r="N18" s="7" t="n">
        <v>8.83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70.41</v>
      </c>
      <c r="T18" s="7" t="n">
        <v>18.45</v>
      </c>
      <c r="U18" s="8" t="n">
        <v>88.86</v>
      </c>
    </row>
    <row r="19" customFormat="false" ht="30" hidden="false" customHeight="true" outlineLevel="0" collapsed="false">
      <c r="A19" s="9" t="s">
        <v>22</v>
      </c>
      <c r="B19" s="9"/>
      <c r="C19" s="9"/>
      <c r="D19" s="9"/>
      <c r="E19" s="9"/>
      <c r="F19" s="9"/>
      <c r="G19" s="9"/>
      <c r="H19" s="9"/>
      <c r="I19" s="9"/>
      <c r="J19" s="9"/>
      <c r="K19" s="9" t="n">
        <f aca="false">SUM(K2:K18)</f>
        <v>1433.32</v>
      </c>
      <c r="L19" s="9" t="n">
        <f aca="false">SUM(L2:L18)</f>
        <v>1780.06</v>
      </c>
      <c r="M19" s="9" t="n">
        <f aca="false">SUM(M2:M18)</f>
        <v>70</v>
      </c>
      <c r="N19" s="9" t="n">
        <f aca="false">SUM(N2:N18)</f>
        <v>87.22</v>
      </c>
      <c r="O19" s="9" t="n">
        <f aca="false">SUM(O2:O18)</f>
        <v>90.8</v>
      </c>
      <c r="P19" s="9" t="n">
        <f aca="false">SUM(P2:P18)</f>
        <v>113.75</v>
      </c>
      <c r="Q19" s="9" t="n">
        <f aca="false">SUM(Q2:Q18)</f>
        <v>35</v>
      </c>
      <c r="R19" s="9" t="n">
        <f aca="false">SUM(R2:R18)</f>
        <v>43.65</v>
      </c>
      <c r="S19" s="9" t="n">
        <f aca="false">SUM(S2:S18)</f>
        <v>1447.52</v>
      </c>
      <c r="T19" s="9" t="n">
        <f aca="false">SUM(T2:T18)</f>
        <v>349.66</v>
      </c>
      <c r="U19" s="10" t="n">
        <f aca="false">SUM(U2:U18)</f>
        <v>1797.18</v>
      </c>
    </row>
  </sheetData>
  <mergeCells count="5">
    <mergeCell ref="A1:A2"/>
    <mergeCell ref="D1:U1"/>
    <mergeCell ref="A2:C2"/>
    <mergeCell ref="D2:U2"/>
    <mergeCell ref="A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1.99"/>
    <col collapsed="false" customWidth="true" hidden="false" outlineLevel="0" max="7" min="7" style="1" width="31.12"/>
    <col collapsed="false" customWidth="true" hidden="false" outlineLevel="0" max="8" min="8" style="1" width="65.83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96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</v>
      </c>
      <c r="B4" s="7" t="s">
        <v>47</v>
      </c>
      <c r="C4" s="7" t="s">
        <v>48</v>
      </c>
      <c r="D4" s="7" t="s">
        <v>49</v>
      </c>
      <c r="E4" s="7" t="s">
        <v>50</v>
      </c>
      <c r="F4" s="7"/>
      <c r="G4" s="7" t="s">
        <v>51</v>
      </c>
      <c r="H4" s="7" t="s">
        <v>52</v>
      </c>
      <c r="I4" s="7" t="s">
        <v>53</v>
      </c>
      <c r="J4" s="7" t="s">
        <v>54</v>
      </c>
      <c r="K4" s="7" t="n">
        <v>73.9</v>
      </c>
      <c r="L4" s="7" t="n">
        <v>73.9</v>
      </c>
      <c r="M4" s="7" t="n">
        <v>2</v>
      </c>
      <c r="N4" s="7" t="n">
        <v>2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75.9</v>
      </c>
      <c r="T4" s="7" t="n">
        <v>0</v>
      </c>
      <c r="U4" s="8" t="n">
        <v>75.9</v>
      </c>
    </row>
    <row r="5" customFormat="false" ht="12.8" hidden="false" customHeight="false" outlineLevel="0" collapsed="false">
      <c r="A5" s="7" t="n">
        <v>4</v>
      </c>
      <c r="B5" s="7" t="s">
        <v>55</v>
      </c>
      <c r="C5" s="7" t="s">
        <v>48</v>
      </c>
      <c r="D5" s="7" t="s">
        <v>49</v>
      </c>
      <c r="E5" s="7" t="s">
        <v>56</v>
      </c>
      <c r="F5" s="7"/>
      <c r="G5" s="7" t="s">
        <v>51</v>
      </c>
      <c r="H5" s="7" t="s">
        <v>57</v>
      </c>
      <c r="I5" s="7" t="s">
        <v>53</v>
      </c>
      <c r="J5" s="7" t="s">
        <v>54</v>
      </c>
      <c r="K5" s="7" t="n">
        <v>87.89</v>
      </c>
      <c r="L5" s="7" t="n">
        <v>87.89</v>
      </c>
      <c r="M5" s="7" t="n">
        <v>2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89.89</v>
      </c>
      <c r="T5" s="7" t="n">
        <v>0</v>
      </c>
      <c r="U5" s="8" t="n">
        <v>89.89</v>
      </c>
    </row>
    <row r="6" customFormat="false" ht="12.8" hidden="false" customHeight="false" outlineLevel="0" collapsed="false">
      <c r="A6" s="7" t="n">
        <v>5</v>
      </c>
      <c r="B6" s="7" t="s">
        <v>58</v>
      </c>
      <c r="C6" s="7" t="s">
        <v>48</v>
      </c>
      <c r="D6" s="7" t="s">
        <v>59</v>
      </c>
      <c r="E6" s="7" t="s">
        <v>31</v>
      </c>
      <c r="F6" s="7"/>
      <c r="G6" s="7" t="s">
        <v>51</v>
      </c>
      <c r="H6" s="7" t="s">
        <v>60</v>
      </c>
      <c r="I6" s="7" t="s">
        <v>28</v>
      </c>
      <c r="J6" s="7" t="s">
        <v>54</v>
      </c>
      <c r="K6" s="7" t="n">
        <v>69.51</v>
      </c>
      <c r="L6" s="7" t="n">
        <v>69.51</v>
      </c>
      <c r="M6" s="7" t="n">
        <v>2</v>
      </c>
      <c r="N6" s="7" t="n">
        <v>2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71.51</v>
      </c>
      <c r="T6" s="7" t="n">
        <v>0</v>
      </c>
      <c r="U6" s="8" t="n">
        <v>71.51</v>
      </c>
    </row>
    <row r="7" customFormat="false" ht="30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 t="n">
        <f aca="false">SUM(K2:K6)</f>
        <v>231.3</v>
      </c>
      <c r="L7" s="9" t="n">
        <f aca="false">SUM(L2:L6)</f>
        <v>231.3</v>
      </c>
      <c r="M7" s="9" t="n">
        <f aca="false">SUM(M2:M6)</f>
        <v>6</v>
      </c>
      <c r="N7" s="9" t="n">
        <f aca="false">SUM(N2:N6)</f>
        <v>6</v>
      </c>
      <c r="O7" s="9" t="n">
        <f aca="false">SUM(O2:O6)</f>
        <v>0</v>
      </c>
      <c r="P7" s="9" t="n">
        <f aca="false">SUM(P2:P6)</f>
        <v>0</v>
      </c>
      <c r="Q7" s="9" t="n">
        <f aca="false">SUM(Q2:Q6)</f>
        <v>0</v>
      </c>
      <c r="R7" s="9" t="n">
        <f aca="false">SUM(R2:R6)</f>
        <v>0</v>
      </c>
      <c r="S7" s="9" t="n">
        <f aca="false">SUM(S2:S6)</f>
        <v>237.3</v>
      </c>
      <c r="T7" s="9" t="n">
        <f aca="false">SUM(T2:T6)</f>
        <v>0</v>
      </c>
      <c r="U7" s="10" t="n">
        <f aca="false">SUM(U2:U6)</f>
        <v>237.3</v>
      </c>
    </row>
  </sheetData>
  <mergeCells count="5">
    <mergeCell ref="A1:A2"/>
    <mergeCell ref="D1:U1"/>
    <mergeCell ref="A2:C2"/>
    <mergeCell ref="D2:U2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1.99"/>
    <col collapsed="false" customWidth="true" hidden="false" outlineLevel="0" max="7" min="7" style="1" width="41.84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2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12.8" hidden="false" customHeight="false" outlineLevel="0" collapsed="false">
      <c r="A5" s="7" t="n">
        <v>20</v>
      </c>
      <c r="B5" s="7" t="s">
        <v>30</v>
      </c>
      <c r="C5" s="7" t="s">
        <v>31</v>
      </c>
      <c r="D5" s="7" t="s">
        <v>32</v>
      </c>
      <c r="E5" s="7" t="s">
        <v>31</v>
      </c>
      <c r="F5" s="7" t="s">
        <v>33</v>
      </c>
      <c r="G5" s="7" t="s">
        <v>34</v>
      </c>
      <c r="H5" s="7" t="s">
        <v>35</v>
      </c>
      <c r="I5" s="7" t="s">
        <v>28</v>
      </c>
      <c r="J5" s="7" t="s">
        <v>36</v>
      </c>
      <c r="K5" s="7" t="n">
        <v>238.89</v>
      </c>
      <c r="L5" s="7" t="n">
        <v>294.22</v>
      </c>
      <c r="M5" s="7" t="n">
        <v>7</v>
      </c>
      <c r="N5" s="7" t="n">
        <v>8.83</v>
      </c>
      <c r="O5" s="7" t="n">
        <v>24.76</v>
      </c>
      <c r="P5" s="7" t="n">
        <v>31.25</v>
      </c>
      <c r="Q5" s="7" t="n">
        <v>5</v>
      </c>
      <c r="R5" s="7" t="n">
        <v>6.31</v>
      </c>
      <c r="S5" s="7" t="n">
        <v>226.13</v>
      </c>
      <c r="T5" s="7" t="n">
        <v>51.98</v>
      </c>
      <c r="U5" s="8" t="n">
        <v>278.11</v>
      </c>
    </row>
    <row r="6" customFormat="false" ht="12.8" hidden="false" customHeight="false" outlineLevel="0" collapsed="false">
      <c r="A6" s="7" t="n">
        <v>21</v>
      </c>
      <c r="B6" s="7" t="s">
        <v>37</v>
      </c>
      <c r="C6" s="7" t="s">
        <v>31</v>
      </c>
      <c r="D6" s="7" t="s">
        <v>38</v>
      </c>
      <c r="E6" s="7" t="s">
        <v>31</v>
      </c>
      <c r="F6" s="7" t="s">
        <v>33</v>
      </c>
      <c r="G6" s="7" t="s">
        <v>34</v>
      </c>
      <c r="H6" s="7" t="s">
        <v>39</v>
      </c>
      <c r="I6" s="7" t="s">
        <v>28</v>
      </c>
      <c r="J6" s="7" t="s">
        <v>36</v>
      </c>
      <c r="K6" s="7" t="n">
        <v>73.01</v>
      </c>
      <c r="L6" s="7" t="n">
        <v>88.35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5</v>
      </c>
      <c r="R6" s="7" t="n">
        <v>6.05</v>
      </c>
      <c r="S6" s="7" t="n">
        <v>78.01</v>
      </c>
      <c r="T6" s="7" t="n">
        <v>16.39</v>
      </c>
      <c r="U6" s="8" t="n">
        <v>94.4</v>
      </c>
    </row>
    <row r="7" customFormat="false" ht="12.8" hidden="false" customHeight="false" outlineLevel="0" collapsed="false">
      <c r="A7" s="7" t="n">
        <v>27</v>
      </c>
      <c r="B7" s="7" t="s">
        <v>40</v>
      </c>
      <c r="C7" s="7" t="s">
        <v>24</v>
      </c>
      <c r="D7" s="7" t="s">
        <v>41</v>
      </c>
      <c r="E7" s="7" t="s">
        <v>24</v>
      </c>
      <c r="F7" s="7" t="s">
        <v>33</v>
      </c>
      <c r="G7" s="7" t="s">
        <v>34</v>
      </c>
      <c r="H7" s="7" t="s">
        <v>42</v>
      </c>
      <c r="I7" s="7" t="s">
        <v>28</v>
      </c>
      <c r="J7" s="7" t="s">
        <v>36</v>
      </c>
      <c r="K7" s="7" t="n">
        <v>116</v>
      </c>
      <c r="L7" s="7" t="n">
        <v>140.37</v>
      </c>
      <c r="M7" s="7" t="n">
        <v>7</v>
      </c>
      <c r="N7" s="7" t="n">
        <v>8.47</v>
      </c>
      <c r="O7" s="7" t="n">
        <v>16.51</v>
      </c>
      <c r="P7" s="7" t="n">
        <v>19.98</v>
      </c>
      <c r="Q7" s="7" t="n">
        <v>5</v>
      </c>
      <c r="R7" s="7" t="n">
        <v>6.05</v>
      </c>
      <c r="S7" s="7" t="n">
        <v>111.49</v>
      </c>
      <c r="T7" s="7" t="n">
        <v>23.42</v>
      </c>
      <c r="U7" s="8" t="n">
        <v>134.91</v>
      </c>
    </row>
    <row r="8" customFormat="false" ht="12.8" hidden="false" customHeight="false" outlineLevel="0" collapsed="false">
      <c r="A8" s="7" t="n">
        <v>22</v>
      </c>
      <c r="B8" s="7" t="s">
        <v>43</v>
      </c>
      <c r="C8" s="7" t="s">
        <v>31</v>
      </c>
      <c r="D8" s="7" t="s">
        <v>44</v>
      </c>
      <c r="E8" s="7" t="s">
        <v>45</v>
      </c>
      <c r="F8" s="7" t="s">
        <v>33</v>
      </c>
      <c r="G8" s="7" t="s">
        <v>34</v>
      </c>
      <c r="H8" s="7" t="s">
        <v>46</v>
      </c>
      <c r="I8" s="7" t="s">
        <v>28</v>
      </c>
      <c r="J8" s="7" t="s">
        <v>36</v>
      </c>
      <c r="K8" s="7" t="n">
        <v>193.4</v>
      </c>
      <c r="L8" s="7" t="n">
        <v>234.04</v>
      </c>
      <c r="M8" s="7" t="n">
        <v>7</v>
      </c>
      <c r="N8" s="7" t="n">
        <v>8.47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200.4</v>
      </c>
      <c r="T8" s="7" t="n">
        <v>42.11</v>
      </c>
      <c r="U8" s="8" t="n">
        <v>242.51</v>
      </c>
    </row>
    <row r="9" customFormat="false" ht="12.8" hidden="false" customHeight="false" outlineLevel="0" collapsed="false">
      <c r="A9" s="7" t="n">
        <v>5</v>
      </c>
      <c r="B9" s="7" t="s">
        <v>58</v>
      </c>
      <c r="C9" s="7" t="s">
        <v>48</v>
      </c>
      <c r="D9" s="7" t="s">
        <v>59</v>
      </c>
      <c r="E9" s="7" t="s">
        <v>31</v>
      </c>
      <c r="F9" s="7"/>
      <c r="G9" s="7" t="s">
        <v>51</v>
      </c>
      <c r="H9" s="7" t="s">
        <v>60</v>
      </c>
      <c r="I9" s="7" t="s">
        <v>28</v>
      </c>
      <c r="J9" s="7" t="s">
        <v>54</v>
      </c>
      <c r="K9" s="7" t="n">
        <v>69.51</v>
      </c>
      <c r="L9" s="7" t="n">
        <v>69.51</v>
      </c>
      <c r="M9" s="7" t="n">
        <v>2</v>
      </c>
      <c r="N9" s="7" t="n">
        <v>2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71.51</v>
      </c>
      <c r="T9" s="7" t="n">
        <v>0</v>
      </c>
      <c r="U9" s="8" t="n">
        <v>71.51</v>
      </c>
    </row>
    <row r="10" customFormat="false" ht="12.8" hidden="false" customHeight="false" outlineLevel="0" collapsed="false">
      <c r="A10" s="7" t="n">
        <v>24</v>
      </c>
      <c r="B10" s="7" t="s">
        <v>61</v>
      </c>
      <c r="C10" s="7" t="s">
        <v>24</v>
      </c>
      <c r="D10" s="7" t="s">
        <v>62</v>
      </c>
      <c r="E10" s="7" t="s">
        <v>24</v>
      </c>
      <c r="F10" s="7"/>
      <c r="G10" s="7" t="s">
        <v>63</v>
      </c>
      <c r="H10" s="7" t="s">
        <v>64</v>
      </c>
      <c r="I10" s="7" t="s">
        <v>28</v>
      </c>
      <c r="J10" s="7" t="s">
        <v>65</v>
      </c>
      <c r="K10" s="7" t="n">
        <v>130.91</v>
      </c>
      <c r="L10" s="7" t="n">
        <v>165.21</v>
      </c>
      <c r="M10" s="7" t="n">
        <v>7</v>
      </c>
      <c r="N10" s="7" t="n">
        <v>8.83</v>
      </c>
      <c r="O10" s="7" t="n">
        <v>0</v>
      </c>
      <c r="P10" s="7" t="n">
        <v>0</v>
      </c>
      <c r="Q10" s="7" t="n">
        <v>5</v>
      </c>
      <c r="R10" s="7" t="n">
        <v>6.31</v>
      </c>
      <c r="S10" s="7" t="n">
        <v>142.91</v>
      </c>
      <c r="T10" s="7" t="n">
        <v>37.44</v>
      </c>
      <c r="U10" s="8" t="n">
        <v>180.35</v>
      </c>
    </row>
    <row r="11" customFormat="false" ht="12.8" hidden="false" customHeight="false" outlineLevel="0" collapsed="false">
      <c r="A11" s="7" t="n">
        <v>25</v>
      </c>
      <c r="B11" s="7" t="s">
        <v>66</v>
      </c>
      <c r="C11" s="7" t="s">
        <v>24</v>
      </c>
      <c r="D11" s="7" t="s">
        <v>67</v>
      </c>
      <c r="E11" s="7" t="s">
        <v>24</v>
      </c>
      <c r="F11" s="7"/>
      <c r="G11" s="7" t="s">
        <v>63</v>
      </c>
      <c r="H11" s="7" t="s">
        <v>68</v>
      </c>
      <c r="I11" s="7" t="s">
        <v>28</v>
      </c>
      <c r="J11" s="7" t="s">
        <v>65</v>
      </c>
      <c r="K11" s="7" t="n">
        <v>94.5</v>
      </c>
      <c r="L11" s="7" t="n">
        <v>119.26</v>
      </c>
      <c r="M11" s="7" t="n">
        <v>7</v>
      </c>
      <c r="N11" s="7" t="n">
        <v>8.83</v>
      </c>
      <c r="O11" s="7" t="n">
        <v>16.51</v>
      </c>
      <c r="P11" s="7" t="n">
        <v>20.84</v>
      </c>
      <c r="Q11" s="7" t="n">
        <v>5</v>
      </c>
      <c r="R11" s="7" t="n">
        <v>6.31</v>
      </c>
      <c r="S11" s="7" t="n">
        <v>89.99</v>
      </c>
      <c r="T11" s="7" t="n">
        <v>23.57</v>
      </c>
      <c r="U11" s="8" t="n">
        <v>113.56</v>
      </c>
    </row>
    <row r="12" customFormat="false" ht="12.8" hidden="false" customHeight="false" outlineLevel="0" collapsed="false">
      <c r="A12" s="7" t="n">
        <v>26</v>
      </c>
      <c r="B12" s="7" t="s">
        <v>69</v>
      </c>
      <c r="C12" s="7" t="s">
        <v>24</v>
      </c>
      <c r="D12" s="7" t="s">
        <v>70</v>
      </c>
      <c r="E12" s="7" t="s">
        <v>24</v>
      </c>
      <c r="F12" s="7"/>
      <c r="G12" s="7" t="s">
        <v>63</v>
      </c>
      <c r="H12" s="7" t="s">
        <v>71</v>
      </c>
      <c r="I12" s="7" t="s">
        <v>28</v>
      </c>
      <c r="J12" s="7" t="s">
        <v>65</v>
      </c>
      <c r="K12" s="7" t="n">
        <v>139.88</v>
      </c>
      <c r="L12" s="7" t="n">
        <v>176.53</v>
      </c>
      <c r="M12" s="7" t="n">
        <v>7</v>
      </c>
      <c r="N12" s="7" t="n">
        <v>8.83</v>
      </c>
      <c r="O12" s="7" t="n">
        <v>16.51</v>
      </c>
      <c r="P12" s="7" t="n">
        <v>20.84</v>
      </c>
      <c r="Q12" s="7" t="n">
        <v>5</v>
      </c>
      <c r="R12" s="7" t="n">
        <v>6.31</v>
      </c>
      <c r="S12" s="7" t="n">
        <v>135.37</v>
      </c>
      <c r="T12" s="7" t="n">
        <v>35.46</v>
      </c>
      <c r="U12" s="8" t="n">
        <v>170.83</v>
      </c>
    </row>
    <row r="13" customFormat="false" ht="30" hidden="false" customHeight="true" outlineLevel="0" collapsed="false">
      <c r="A13" s="9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 t="n">
        <f aca="false">SUM(K2:K12)</f>
        <v>1187.01</v>
      </c>
      <c r="L13" s="9" t="n">
        <f aca="false">SUM(L2:L12)</f>
        <v>1452.71</v>
      </c>
      <c r="M13" s="9" t="n">
        <f aca="false">SUM(M2:M12)</f>
        <v>51</v>
      </c>
      <c r="N13" s="9" t="n">
        <f aca="false">SUM(N2:N12)</f>
        <v>63.09</v>
      </c>
      <c r="O13" s="9" t="n">
        <f aca="false">SUM(O2:O12)</f>
        <v>90.8</v>
      </c>
      <c r="P13" s="9" t="n">
        <f aca="false">SUM(P2:P12)</f>
        <v>113.75</v>
      </c>
      <c r="Q13" s="9" t="n">
        <f aca="false">SUM(Q2:Q12)</f>
        <v>35</v>
      </c>
      <c r="R13" s="9" t="n">
        <f aca="false">SUM(R2:R12)</f>
        <v>43.65</v>
      </c>
      <c r="S13" s="9" t="n">
        <f aca="false">SUM(S2:S12)</f>
        <v>1182.21</v>
      </c>
      <c r="T13" s="9" t="n">
        <f aca="false">SUM(T2:T12)</f>
        <v>263.49</v>
      </c>
      <c r="U13" s="10" t="n">
        <f aca="false">SUM(U2:U12)</f>
        <v>1445.7</v>
      </c>
    </row>
  </sheetData>
  <mergeCells count="5">
    <mergeCell ref="A1:A2"/>
    <mergeCell ref="D1:U1"/>
    <mergeCell ref="A2:C2"/>
    <mergeCell ref="D2:U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1.99"/>
    <col collapsed="false" customWidth="true" hidden="false" outlineLevel="0" max="7" min="7" style="1" width="31.12"/>
    <col collapsed="false" customWidth="true" hidden="false" outlineLevel="0" max="8" min="8" style="1" width="65.83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5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</v>
      </c>
      <c r="B4" s="7" t="s">
        <v>47</v>
      </c>
      <c r="C4" s="7" t="s">
        <v>48</v>
      </c>
      <c r="D4" s="7" t="s">
        <v>49</v>
      </c>
      <c r="E4" s="7" t="s">
        <v>50</v>
      </c>
      <c r="F4" s="7"/>
      <c r="G4" s="7" t="s">
        <v>51</v>
      </c>
      <c r="H4" s="7" t="s">
        <v>52</v>
      </c>
      <c r="I4" s="7" t="s">
        <v>53</v>
      </c>
      <c r="J4" s="7" t="s">
        <v>54</v>
      </c>
      <c r="K4" s="7" t="n">
        <v>73.9</v>
      </c>
      <c r="L4" s="7" t="n">
        <v>73.9</v>
      </c>
      <c r="M4" s="7" t="n">
        <v>2</v>
      </c>
      <c r="N4" s="7" t="n">
        <v>2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75.9</v>
      </c>
      <c r="T4" s="7" t="n">
        <v>0</v>
      </c>
      <c r="U4" s="8" t="n">
        <v>75.9</v>
      </c>
    </row>
    <row r="5" customFormat="false" ht="12.8" hidden="false" customHeight="false" outlineLevel="0" collapsed="false">
      <c r="A5" s="7" t="n">
        <v>4</v>
      </c>
      <c r="B5" s="7" t="s">
        <v>55</v>
      </c>
      <c r="C5" s="7" t="s">
        <v>48</v>
      </c>
      <c r="D5" s="7" t="s">
        <v>49</v>
      </c>
      <c r="E5" s="7" t="s">
        <v>56</v>
      </c>
      <c r="F5" s="7"/>
      <c r="G5" s="7" t="s">
        <v>51</v>
      </c>
      <c r="H5" s="7" t="s">
        <v>57</v>
      </c>
      <c r="I5" s="7" t="s">
        <v>53</v>
      </c>
      <c r="J5" s="7" t="s">
        <v>54</v>
      </c>
      <c r="K5" s="7" t="n">
        <v>87.89</v>
      </c>
      <c r="L5" s="7" t="n">
        <v>87.89</v>
      </c>
      <c r="M5" s="7" t="n">
        <v>2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89.89</v>
      </c>
      <c r="T5" s="7" t="n">
        <v>0</v>
      </c>
      <c r="U5" s="8" t="n">
        <v>89.89</v>
      </c>
    </row>
    <row r="6" customFormat="false" ht="30" hidden="false" customHeight="true" outlineLevel="0" collapsed="false">
      <c r="A6" s="9" t="s">
        <v>22</v>
      </c>
      <c r="B6" s="9"/>
      <c r="C6" s="9"/>
      <c r="D6" s="9"/>
      <c r="E6" s="9"/>
      <c r="F6" s="9"/>
      <c r="G6" s="9"/>
      <c r="H6" s="9"/>
      <c r="I6" s="9"/>
      <c r="J6" s="9"/>
      <c r="K6" s="9" t="n">
        <f aca="false">SUM(K2:K5)</f>
        <v>161.79</v>
      </c>
      <c r="L6" s="9" t="n">
        <f aca="false">SUM(L2:L5)</f>
        <v>161.79</v>
      </c>
      <c r="M6" s="9" t="n">
        <f aca="false">SUM(M2:M5)</f>
        <v>4</v>
      </c>
      <c r="N6" s="9" t="n">
        <f aca="false">SUM(N2:N5)</f>
        <v>4</v>
      </c>
      <c r="O6" s="9" t="n">
        <f aca="false">SUM(O2:O5)</f>
        <v>0</v>
      </c>
      <c r="P6" s="9" t="n">
        <f aca="false">SUM(P2:P5)</f>
        <v>0</v>
      </c>
      <c r="Q6" s="9" t="n">
        <f aca="false">SUM(Q2:Q5)</f>
        <v>0</v>
      </c>
      <c r="R6" s="9" t="n">
        <f aca="false">SUM(R2:R5)</f>
        <v>0</v>
      </c>
      <c r="S6" s="9" t="n">
        <f aca="false">SUM(S2:S5)</f>
        <v>165.79</v>
      </c>
      <c r="T6" s="9" t="n">
        <f aca="false">SUM(T2:T5)</f>
        <v>0</v>
      </c>
      <c r="U6" s="10" t="n">
        <f aca="false">SUM(U2:U5)</f>
        <v>165.79</v>
      </c>
    </row>
  </sheetData>
  <mergeCells count="5">
    <mergeCell ref="A1:A2"/>
    <mergeCell ref="D1:U1"/>
    <mergeCell ref="A2:C2"/>
    <mergeCell ref="D2:U2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19.56"/>
    <col collapsed="false" customWidth="true" hidden="false" outlineLevel="0" max="5" min="5" style="1" width="14.13"/>
    <col collapsed="false" customWidth="true" hidden="false" outlineLevel="0" max="6" min="6" style="1" width="13.13"/>
    <col collapsed="false" customWidth="true" hidden="false" outlineLevel="0" max="7" min="7" style="1" width="25.12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77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6</v>
      </c>
      <c r="B4" s="7" t="s">
        <v>72</v>
      </c>
      <c r="C4" s="7" t="s">
        <v>48</v>
      </c>
      <c r="D4" s="7" t="s">
        <v>73</v>
      </c>
      <c r="E4" s="7" t="s">
        <v>48</v>
      </c>
      <c r="F4" s="7" t="s">
        <v>74</v>
      </c>
      <c r="G4" s="7" t="s">
        <v>75</v>
      </c>
      <c r="H4" s="7" t="s">
        <v>76</v>
      </c>
      <c r="I4" s="7" t="s">
        <v>77</v>
      </c>
      <c r="J4" s="7" t="s">
        <v>78</v>
      </c>
      <c r="K4" s="7" t="n">
        <v>16.51</v>
      </c>
      <c r="L4" s="7" t="n">
        <v>19.98</v>
      </c>
      <c r="M4" s="7" t="n">
        <v>7</v>
      </c>
      <c r="N4" s="7" t="n">
        <v>8.47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23.51</v>
      </c>
      <c r="T4" s="7" t="n">
        <v>4.94</v>
      </c>
      <c r="U4" s="8" t="n">
        <v>28.45</v>
      </c>
    </row>
    <row r="5" customFormat="false" ht="12.8" hidden="false" customHeight="false" outlineLevel="0" collapsed="false">
      <c r="A5" s="7" t="n">
        <v>10</v>
      </c>
      <c r="B5" s="7" t="s">
        <v>79</v>
      </c>
      <c r="C5" s="7" t="s">
        <v>48</v>
      </c>
      <c r="D5" s="7" t="s">
        <v>80</v>
      </c>
      <c r="E5" s="7" t="s">
        <v>48</v>
      </c>
      <c r="F5" s="7" t="s">
        <v>74</v>
      </c>
      <c r="G5" s="7" t="s">
        <v>75</v>
      </c>
      <c r="H5" s="7" t="s">
        <v>76</v>
      </c>
      <c r="I5" s="7" t="s">
        <v>77</v>
      </c>
      <c r="J5" s="7" t="s">
        <v>78</v>
      </c>
      <c r="K5" s="7" t="n">
        <v>16.51</v>
      </c>
      <c r="L5" s="7" t="n">
        <v>19.98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16.51</v>
      </c>
      <c r="T5" s="7" t="n">
        <v>3.47</v>
      </c>
      <c r="U5" s="8" t="n">
        <v>19.98</v>
      </c>
    </row>
    <row r="6" customFormat="false" ht="12.8" hidden="false" customHeight="false" outlineLevel="0" collapsed="false">
      <c r="A6" s="7" t="n">
        <v>14</v>
      </c>
      <c r="B6" s="7" t="s">
        <v>81</v>
      </c>
      <c r="C6" s="7" t="s">
        <v>48</v>
      </c>
      <c r="D6" s="7" t="s">
        <v>82</v>
      </c>
      <c r="E6" s="7" t="s">
        <v>48</v>
      </c>
      <c r="F6" s="7" t="s">
        <v>74</v>
      </c>
      <c r="G6" s="7" t="s">
        <v>75</v>
      </c>
      <c r="H6" s="7" t="s">
        <v>76</v>
      </c>
      <c r="I6" s="7" t="s">
        <v>77</v>
      </c>
      <c r="J6" s="7" t="s">
        <v>78</v>
      </c>
      <c r="K6" s="7" t="n">
        <v>16.51</v>
      </c>
      <c r="L6" s="7" t="n">
        <v>20.84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16.51</v>
      </c>
      <c r="T6" s="7" t="n">
        <v>4.33</v>
      </c>
      <c r="U6" s="8" t="n">
        <v>20.84</v>
      </c>
    </row>
    <row r="7" customFormat="false" ht="12.8" hidden="false" customHeight="false" outlineLevel="0" collapsed="false">
      <c r="A7" s="7" t="n">
        <v>16</v>
      </c>
      <c r="B7" s="7" t="s">
        <v>83</v>
      </c>
      <c r="C7" s="7" t="s">
        <v>48</v>
      </c>
      <c r="D7" s="7" t="s">
        <v>84</v>
      </c>
      <c r="E7" s="7" t="s">
        <v>48</v>
      </c>
      <c r="F7" s="7" t="s">
        <v>74</v>
      </c>
      <c r="G7" s="7" t="s">
        <v>75</v>
      </c>
      <c r="H7" s="7" t="s">
        <v>85</v>
      </c>
      <c r="I7" s="7" t="s">
        <v>77</v>
      </c>
      <c r="J7" s="7" t="s">
        <v>78</v>
      </c>
      <c r="K7" s="7" t="n">
        <v>77.99</v>
      </c>
      <c r="L7" s="7" t="n">
        <v>98.4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77.99</v>
      </c>
      <c r="T7" s="7" t="n">
        <v>20.43</v>
      </c>
      <c r="U7" s="8" t="n">
        <v>98.42</v>
      </c>
    </row>
    <row r="8" customFormat="false" ht="12.8" hidden="false" customHeight="false" outlineLevel="0" collapsed="false">
      <c r="A8" s="7" t="n">
        <v>17</v>
      </c>
      <c r="B8" s="7" t="s">
        <v>86</v>
      </c>
      <c r="C8" s="7" t="s">
        <v>48</v>
      </c>
      <c r="D8" s="7" t="s">
        <v>87</v>
      </c>
      <c r="E8" s="7" t="s">
        <v>48</v>
      </c>
      <c r="F8" s="7" t="s">
        <v>74</v>
      </c>
      <c r="G8" s="7" t="s">
        <v>75</v>
      </c>
      <c r="H8" s="7" t="s">
        <v>88</v>
      </c>
      <c r="I8" s="7" t="s">
        <v>77</v>
      </c>
      <c r="J8" s="7" t="s">
        <v>78</v>
      </c>
      <c r="K8" s="7" t="n">
        <v>46.9</v>
      </c>
      <c r="L8" s="7" t="n">
        <v>59.19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46.9</v>
      </c>
      <c r="T8" s="7" t="n">
        <v>12.29</v>
      </c>
      <c r="U8" s="8" t="n">
        <v>59.19</v>
      </c>
    </row>
    <row r="9" customFormat="false" ht="12.8" hidden="false" customHeight="false" outlineLevel="0" collapsed="false">
      <c r="A9" s="7" t="n">
        <v>18</v>
      </c>
      <c r="B9" s="7" t="s">
        <v>89</v>
      </c>
      <c r="C9" s="7" t="s">
        <v>90</v>
      </c>
      <c r="D9" s="7" t="s">
        <v>91</v>
      </c>
      <c r="E9" s="7" t="s">
        <v>90</v>
      </c>
      <c r="F9" s="7" t="s">
        <v>74</v>
      </c>
      <c r="G9" s="7" t="s">
        <v>75</v>
      </c>
      <c r="H9" s="7" t="s">
        <v>85</v>
      </c>
      <c r="I9" s="7" t="s">
        <v>77</v>
      </c>
      <c r="J9" s="7" t="s">
        <v>78</v>
      </c>
      <c r="K9" s="7" t="n">
        <v>77.99</v>
      </c>
      <c r="L9" s="7" t="n">
        <v>98.42</v>
      </c>
      <c r="M9" s="7" t="n">
        <v>7</v>
      </c>
      <c r="N9" s="7" t="n">
        <v>8.83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84.99</v>
      </c>
      <c r="T9" s="7" t="n">
        <v>22.26</v>
      </c>
      <c r="U9" s="8" t="n">
        <v>107.25</v>
      </c>
    </row>
    <row r="10" customFormat="false" ht="12.8" hidden="false" customHeight="false" outlineLevel="0" collapsed="false">
      <c r="A10" s="7" t="n">
        <v>19</v>
      </c>
      <c r="B10" s="7" t="s">
        <v>92</v>
      </c>
      <c r="C10" s="7" t="s">
        <v>90</v>
      </c>
      <c r="D10" s="7" t="s">
        <v>93</v>
      </c>
      <c r="E10" s="7" t="s">
        <v>90</v>
      </c>
      <c r="F10" s="7" t="s">
        <v>74</v>
      </c>
      <c r="G10" s="7" t="s">
        <v>75</v>
      </c>
      <c r="H10" s="7" t="s">
        <v>94</v>
      </c>
      <c r="I10" s="7" t="s">
        <v>77</v>
      </c>
      <c r="J10" s="7" t="s">
        <v>78</v>
      </c>
      <c r="K10" s="7" t="n">
        <v>63.41</v>
      </c>
      <c r="L10" s="7" t="n">
        <v>80.03</v>
      </c>
      <c r="M10" s="7" t="n">
        <v>7</v>
      </c>
      <c r="N10" s="7" t="n">
        <v>8.83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70.41</v>
      </c>
      <c r="T10" s="7" t="n">
        <v>18.45</v>
      </c>
      <c r="U10" s="8" t="n">
        <v>88.86</v>
      </c>
    </row>
    <row r="11" customFormat="false" ht="30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 t="n">
        <f aca="false">SUM(K2:K10)</f>
        <v>315.82</v>
      </c>
      <c r="L11" s="9" t="n">
        <f aca="false">SUM(L2:L10)</f>
        <v>396.86</v>
      </c>
      <c r="M11" s="9" t="n">
        <f aca="false">SUM(M2:M10)</f>
        <v>21</v>
      </c>
      <c r="N11" s="9" t="n">
        <f aca="false">SUM(N2:N10)</f>
        <v>26.13</v>
      </c>
      <c r="O11" s="9" t="n">
        <f aca="false">SUM(O2:O10)</f>
        <v>0</v>
      </c>
      <c r="P11" s="9" t="n">
        <f aca="false">SUM(P2:P10)</f>
        <v>0</v>
      </c>
      <c r="Q11" s="9" t="n">
        <f aca="false">SUM(Q2:Q10)</f>
        <v>0</v>
      </c>
      <c r="R11" s="9" t="n">
        <f aca="false">SUM(R2:R10)</f>
        <v>0</v>
      </c>
      <c r="S11" s="9" t="n">
        <f aca="false">SUM(S2:S10)</f>
        <v>336.82</v>
      </c>
      <c r="T11" s="9" t="n">
        <f aca="false">SUM(T2:T10)</f>
        <v>86.17</v>
      </c>
      <c r="U11" s="10" t="n">
        <f aca="false">SUM(U2:U10)</f>
        <v>422.99</v>
      </c>
    </row>
  </sheetData>
  <mergeCells count="5">
    <mergeCell ref="A1:A2"/>
    <mergeCell ref="D1:U1"/>
    <mergeCell ref="A2:C2"/>
    <mergeCell ref="D2:U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1.99"/>
    <col collapsed="false" customWidth="true" hidden="false" outlineLevel="0" max="7" min="7" style="1" width="22.69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2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3</v>
      </c>
      <c r="B4" s="7" t="s">
        <v>23</v>
      </c>
      <c r="C4" s="7" t="s">
        <v>24</v>
      </c>
      <c r="D4" s="7" t="s">
        <v>25</v>
      </c>
      <c r="E4" s="7" t="s">
        <v>24</v>
      </c>
      <c r="F4" s="7"/>
      <c r="G4" s="7" t="s">
        <v>26</v>
      </c>
      <c r="H4" s="7" t="s">
        <v>27</v>
      </c>
      <c r="I4" s="7" t="s">
        <v>28</v>
      </c>
      <c r="J4" s="7" t="s">
        <v>29</v>
      </c>
      <c r="K4" s="7" t="n">
        <v>130.91</v>
      </c>
      <c r="L4" s="7" t="n">
        <v>165.22</v>
      </c>
      <c r="M4" s="7" t="n">
        <v>7</v>
      </c>
      <c r="N4" s="7" t="n">
        <v>8.83</v>
      </c>
      <c r="O4" s="7" t="n">
        <v>16.51</v>
      </c>
      <c r="P4" s="7" t="n">
        <v>20.84</v>
      </c>
      <c r="Q4" s="7" t="n">
        <v>5</v>
      </c>
      <c r="R4" s="7" t="n">
        <v>6.31</v>
      </c>
      <c r="S4" s="7" t="n">
        <v>126.4</v>
      </c>
      <c r="T4" s="7" t="n">
        <v>33.12</v>
      </c>
      <c r="U4" s="8" t="n">
        <v>159.52</v>
      </c>
    </row>
    <row r="5" customFormat="false" ht="30" hidden="false" customHeight="true" outlineLevel="0" collapsed="false">
      <c r="A5" s="9" t="s">
        <v>22</v>
      </c>
      <c r="B5" s="9"/>
      <c r="C5" s="9"/>
      <c r="D5" s="9"/>
      <c r="E5" s="9"/>
      <c r="F5" s="9"/>
      <c r="G5" s="9"/>
      <c r="H5" s="9"/>
      <c r="I5" s="9"/>
      <c r="J5" s="9"/>
      <c r="K5" s="9" t="n">
        <f aca="false">SUM(K2:K4)</f>
        <v>130.91</v>
      </c>
      <c r="L5" s="9" t="n">
        <f aca="false">SUM(L2:L4)</f>
        <v>165.22</v>
      </c>
      <c r="M5" s="9" t="n">
        <f aca="false">SUM(M2:M4)</f>
        <v>7</v>
      </c>
      <c r="N5" s="9" t="n">
        <f aca="false">SUM(N2:N4)</f>
        <v>8.83</v>
      </c>
      <c r="O5" s="9" t="n">
        <f aca="false">SUM(O2:O4)</f>
        <v>16.51</v>
      </c>
      <c r="P5" s="9" t="n">
        <f aca="false">SUM(P2:P4)</f>
        <v>20.84</v>
      </c>
      <c r="Q5" s="9" t="n">
        <f aca="false">SUM(Q2:Q4)</f>
        <v>5</v>
      </c>
      <c r="R5" s="9" t="n">
        <f aca="false">SUM(R2:R4)</f>
        <v>6.31</v>
      </c>
      <c r="S5" s="9" t="n">
        <f aca="false">SUM(S2:S4)</f>
        <v>126.4</v>
      </c>
      <c r="T5" s="9" t="n">
        <f aca="false">SUM(T2:T4)</f>
        <v>33.12</v>
      </c>
      <c r="U5" s="10" t="n">
        <f aca="false">SUM(U2:U4)</f>
        <v>159.52</v>
      </c>
    </row>
  </sheetData>
  <mergeCells count="5">
    <mergeCell ref="A1:A2"/>
    <mergeCell ref="D1:U1"/>
    <mergeCell ref="A2:C2"/>
    <mergeCell ref="D2:U2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1.99"/>
    <col collapsed="false" customWidth="true" hidden="false" outlineLevel="0" max="7" min="7" style="1" width="31.12"/>
    <col collapsed="false" customWidth="true" hidden="false" outlineLevel="0" max="8" min="8" style="1" width="65.83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54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</v>
      </c>
      <c r="B4" s="7" t="s">
        <v>47</v>
      </c>
      <c r="C4" s="7" t="s">
        <v>48</v>
      </c>
      <c r="D4" s="7" t="s">
        <v>49</v>
      </c>
      <c r="E4" s="7" t="s">
        <v>50</v>
      </c>
      <c r="F4" s="7"/>
      <c r="G4" s="7" t="s">
        <v>51</v>
      </c>
      <c r="H4" s="7" t="s">
        <v>52</v>
      </c>
      <c r="I4" s="7" t="s">
        <v>53</v>
      </c>
      <c r="J4" s="7" t="s">
        <v>54</v>
      </c>
      <c r="K4" s="7" t="n">
        <v>73.9</v>
      </c>
      <c r="L4" s="7" t="n">
        <v>73.9</v>
      </c>
      <c r="M4" s="7" t="n">
        <v>2</v>
      </c>
      <c r="N4" s="7" t="n">
        <v>2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75.9</v>
      </c>
      <c r="T4" s="7" t="n">
        <v>0</v>
      </c>
      <c r="U4" s="8" t="n">
        <v>75.9</v>
      </c>
    </row>
    <row r="5" customFormat="false" ht="12.8" hidden="false" customHeight="false" outlineLevel="0" collapsed="false">
      <c r="A5" s="7" t="n">
        <v>4</v>
      </c>
      <c r="B5" s="7" t="s">
        <v>55</v>
      </c>
      <c r="C5" s="7" t="s">
        <v>48</v>
      </c>
      <c r="D5" s="7" t="s">
        <v>49</v>
      </c>
      <c r="E5" s="7" t="s">
        <v>56</v>
      </c>
      <c r="F5" s="7"/>
      <c r="G5" s="7" t="s">
        <v>51</v>
      </c>
      <c r="H5" s="7" t="s">
        <v>57</v>
      </c>
      <c r="I5" s="7" t="s">
        <v>53</v>
      </c>
      <c r="J5" s="7" t="s">
        <v>54</v>
      </c>
      <c r="K5" s="7" t="n">
        <v>87.89</v>
      </c>
      <c r="L5" s="7" t="n">
        <v>87.89</v>
      </c>
      <c r="M5" s="7" t="n">
        <v>2</v>
      </c>
      <c r="N5" s="7" t="n">
        <v>2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89.89</v>
      </c>
      <c r="T5" s="7" t="n">
        <v>0</v>
      </c>
      <c r="U5" s="8" t="n">
        <v>89.89</v>
      </c>
    </row>
    <row r="6" customFormat="false" ht="12.8" hidden="false" customHeight="false" outlineLevel="0" collapsed="false">
      <c r="A6" s="7" t="n">
        <v>5</v>
      </c>
      <c r="B6" s="7" t="s">
        <v>58</v>
      </c>
      <c r="C6" s="7" t="s">
        <v>48</v>
      </c>
      <c r="D6" s="7" t="s">
        <v>59</v>
      </c>
      <c r="E6" s="7" t="s">
        <v>31</v>
      </c>
      <c r="F6" s="7"/>
      <c r="G6" s="7" t="s">
        <v>51</v>
      </c>
      <c r="H6" s="7" t="s">
        <v>60</v>
      </c>
      <c r="I6" s="7" t="s">
        <v>28</v>
      </c>
      <c r="J6" s="7" t="s">
        <v>54</v>
      </c>
      <c r="K6" s="7" t="n">
        <v>69.51</v>
      </c>
      <c r="L6" s="7" t="n">
        <v>69.51</v>
      </c>
      <c r="M6" s="7" t="n">
        <v>2</v>
      </c>
      <c r="N6" s="7" t="n">
        <v>2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71.51</v>
      </c>
      <c r="T6" s="7" t="n">
        <v>0</v>
      </c>
      <c r="U6" s="8" t="n">
        <v>71.51</v>
      </c>
    </row>
    <row r="7" customFormat="false" ht="30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 t="n">
        <f aca="false">SUM(K2:K6)</f>
        <v>231.3</v>
      </c>
      <c r="L7" s="9" t="n">
        <f aca="false">SUM(L2:L6)</f>
        <v>231.3</v>
      </c>
      <c r="M7" s="9" t="n">
        <f aca="false">SUM(M2:M6)</f>
        <v>6</v>
      </c>
      <c r="N7" s="9" t="n">
        <f aca="false">SUM(N2:N6)</f>
        <v>6</v>
      </c>
      <c r="O7" s="9" t="n">
        <f aca="false">SUM(O2:O6)</f>
        <v>0</v>
      </c>
      <c r="P7" s="9" t="n">
        <f aca="false">SUM(P2:P6)</f>
        <v>0</v>
      </c>
      <c r="Q7" s="9" t="n">
        <f aca="false">SUM(Q2:Q6)</f>
        <v>0</v>
      </c>
      <c r="R7" s="9" t="n">
        <f aca="false">SUM(R2:R6)</f>
        <v>0</v>
      </c>
      <c r="S7" s="9" t="n">
        <f aca="false">SUM(S2:S6)</f>
        <v>237.3</v>
      </c>
      <c r="T7" s="9" t="n">
        <f aca="false">SUM(T2:T6)</f>
        <v>0</v>
      </c>
      <c r="U7" s="10" t="n">
        <f aca="false">SUM(U2:U6)</f>
        <v>237.3</v>
      </c>
    </row>
  </sheetData>
  <mergeCells count="5">
    <mergeCell ref="A1:A2"/>
    <mergeCell ref="D1:U1"/>
    <mergeCell ref="A2:C2"/>
    <mergeCell ref="D2:U2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19.56"/>
    <col collapsed="false" customWidth="true" hidden="false" outlineLevel="0" max="5" min="5" style="1" width="14.13"/>
    <col collapsed="false" customWidth="true" hidden="false" outlineLevel="0" max="6" min="6" style="1" width="13.13"/>
    <col collapsed="false" customWidth="true" hidden="false" outlineLevel="0" max="7" min="7" style="1" width="25.12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78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6</v>
      </c>
      <c r="B4" s="7" t="s">
        <v>72</v>
      </c>
      <c r="C4" s="7" t="s">
        <v>48</v>
      </c>
      <c r="D4" s="7" t="s">
        <v>73</v>
      </c>
      <c r="E4" s="7" t="s">
        <v>48</v>
      </c>
      <c r="F4" s="7" t="s">
        <v>74</v>
      </c>
      <c r="G4" s="7" t="s">
        <v>75</v>
      </c>
      <c r="H4" s="7" t="s">
        <v>76</v>
      </c>
      <c r="I4" s="7" t="s">
        <v>77</v>
      </c>
      <c r="J4" s="7" t="s">
        <v>78</v>
      </c>
      <c r="K4" s="7" t="n">
        <v>16.51</v>
      </c>
      <c r="L4" s="7" t="n">
        <v>19.98</v>
      </c>
      <c r="M4" s="7" t="n">
        <v>7</v>
      </c>
      <c r="N4" s="7" t="n">
        <v>8.47</v>
      </c>
      <c r="O4" s="7" t="n">
        <v>0</v>
      </c>
      <c r="P4" s="7" t="n">
        <v>0</v>
      </c>
      <c r="Q4" s="7" t="n">
        <v>0</v>
      </c>
      <c r="R4" s="7" t="n">
        <v>0</v>
      </c>
      <c r="S4" s="7" t="n">
        <v>23.51</v>
      </c>
      <c r="T4" s="7" t="n">
        <v>4.94</v>
      </c>
      <c r="U4" s="8" t="n">
        <v>28.45</v>
      </c>
    </row>
    <row r="5" customFormat="false" ht="12.8" hidden="false" customHeight="false" outlineLevel="0" collapsed="false">
      <c r="A5" s="7" t="n">
        <v>10</v>
      </c>
      <c r="B5" s="7" t="s">
        <v>79</v>
      </c>
      <c r="C5" s="7" t="s">
        <v>48</v>
      </c>
      <c r="D5" s="7" t="s">
        <v>80</v>
      </c>
      <c r="E5" s="7" t="s">
        <v>48</v>
      </c>
      <c r="F5" s="7" t="s">
        <v>74</v>
      </c>
      <c r="G5" s="7" t="s">
        <v>75</v>
      </c>
      <c r="H5" s="7" t="s">
        <v>76</v>
      </c>
      <c r="I5" s="7" t="s">
        <v>77</v>
      </c>
      <c r="J5" s="7" t="s">
        <v>78</v>
      </c>
      <c r="K5" s="7" t="n">
        <v>16.51</v>
      </c>
      <c r="L5" s="7" t="n">
        <v>19.98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16.51</v>
      </c>
      <c r="T5" s="7" t="n">
        <v>3.47</v>
      </c>
      <c r="U5" s="8" t="n">
        <v>19.98</v>
      </c>
    </row>
    <row r="6" customFormat="false" ht="12.8" hidden="false" customHeight="false" outlineLevel="0" collapsed="false">
      <c r="A6" s="7" t="n">
        <v>14</v>
      </c>
      <c r="B6" s="7" t="s">
        <v>81</v>
      </c>
      <c r="C6" s="7" t="s">
        <v>48</v>
      </c>
      <c r="D6" s="7" t="s">
        <v>82</v>
      </c>
      <c r="E6" s="7" t="s">
        <v>48</v>
      </c>
      <c r="F6" s="7" t="s">
        <v>74</v>
      </c>
      <c r="G6" s="7" t="s">
        <v>75</v>
      </c>
      <c r="H6" s="7" t="s">
        <v>76</v>
      </c>
      <c r="I6" s="7" t="s">
        <v>77</v>
      </c>
      <c r="J6" s="7" t="s">
        <v>78</v>
      </c>
      <c r="K6" s="7" t="n">
        <v>16.51</v>
      </c>
      <c r="L6" s="7" t="n">
        <v>20.84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16.51</v>
      </c>
      <c r="T6" s="7" t="n">
        <v>4.33</v>
      </c>
      <c r="U6" s="8" t="n">
        <v>20.84</v>
      </c>
    </row>
    <row r="7" customFormat="false" ht="12.8" hidden="false" customHeight="false" outlineLevel="0" collapsed="false">
      <c r="A7" s="7" t="n">
        <v>16</v>
      </c>
      <c r="B7" s="7" t="s">
        <v>83</v>
      </c>
      <c r="C7" s="7" t="s">
        <v>48</v>
      </c>
      <c r="D7" s="7" t="s">
        <v>84</v>
      </c>
      <c r="E7" s="7" t="s">
        <v>48</v>
      </c>
      <c r="F7" s="7" t="s">
        <v>74</v>
      </c>
      <c r="G7" s="7" t="s">
        <v>75</v>
      </c>
      <c r="H7" s="7" t="s">
        <v>85</v>
      </c>
      <c r="I7" s="7" t="s">
        <v>77</v>
      </c>
      <c r="J7" s="7" t="s">
        <v>78</v>
      </c>
      <c r="K7" s="7" t="n">
        <v>77.99</v>
      </c>
      <c r="L7" s="7" t="n">
        <v>98.42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77.99</v>
      </c>
      <c r="T7" s="7" t="n">
        <v>20.43</v>
      </c>
      <c r="U7" s="8" t="n">
        <v>98.42</v>
      </c>
    </row>
    <row r="8" customFormat="false" ht="12.8" hidden="false" customHeight="false" outlineLevel="0" collapsed="false">
      <c r="A8" s="7" t="n">
        <v>17</v>
      </c>
      <c r="B8" s="7" t="s">
        <v>86</v>
      </c>
      <c r="C8" s="7" t="s">
        <v>48</v>
      </c>
      <c r="D8" s="7" t="s">
        <v>87</v>
      </c>
      <c r="E8" s="7" t="s">
        <v>48</v>
      </c>
      <c r="F8" s="7" t="s">
        <v>74</v>
      </c>
      <c r="G8" s="7" t="s">
        <v>75</v>
      </c>
      <c r="H8" s="7" t="s">
        <v>88</v>
      </c>
      <c r="I8" s="7" t="s">
        <v>77</v>
      </c>
      <c r="J8" s="7" t="s">
        <v>78</v>
      </c>
      <c r="K8" s="7" t="n">
        <v>46.9</v>
      </c>
      <c r="L8" s="7" t="n">
        <v>59.19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46.9</v>
      </c>
      <c r="T8" s="7" t="n">
        <v>12.29</v>
      </c>
      <c r="U8" s="8" t="n">
        <v>59.19</v>
      </c>
    </row>
    <row r="9" customFormat="false" ht="12.8" hidden="false" customHeight="false" outlineLevel="0" collapsed="false">
      <c r="A9" s="7" t="n">
        <v>18</v>
      </c>
      <c r="B9" s="7" t="s">
        <v>89</v>
      </c>
      <c r="C9" s="7" t="s">
        <v>90</v>
      </c>
      <c r="D9" s="7" t="s">
        <v>91</v>
      </c>
      <c r="E9" s="7" t="s">
        <v>90</v>
      </c>
      <c r="F9" s="7" t="s">
        <v>74</v>
      </c>
      <c r="G9" s="7" t="s">
        <v>75</v>
      </c>
      <c r="H9" s="7" t="s">
        <v>85</v>
      </c>
      <c r="I9" s="7" t="s">
        <v>77</v>
      </c>
      <c r="J9" s="7" t="s">
        <v>78</v>
      </c>
      <c r="K9" s="7" t="n">
        <v>77.99</v>
      </c>
      <c r="L9" s="7" t="n">
        <v>98.42</v>
      </c>
      <c r="M9" s="7" t="n">
        <v>7</v>
      </c>
      <c r="N9" s="7" t="n">
        <v>8.83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84.99</v>
      </c>
      <c r="T9" s="7" t="n">
        <v>22.26</v>
      </c>
      <c r="U9" s="8" t="n">
        <v>107.25</v>
      </c>
    </row>
    <row r="10" customFormat="false" ht="12.8" hidden="false" customHeight="false" outlineLevel="0" collapsed="false">
      <c r="A10" s="7" t="n">
        <v>19</v>
      </c>
      <c r="B10" s="7" t="s">
        <v>92</v>
      </c>
      <c r="C10" s="7" t="s">
        <v>90</v>
      </c>
      <c r="D10" s="7" t="s">
        <v>93</v>
      </c>
      <c r="E10" s="7" t="s">
        <v>90</v>
      </c>
      <c r="F10" s="7" t="s">
        <v>74</v>
      </c>
      <c r="G10" s="7" t="s">
        <v>75</v>
      </c>
      <c r="H10" s="7" t="s">
        <v>94</v>
      </c>
      <c r="I10" s="7" t="s">
        <v>77</v>
      </c>
      <c r="J10" s="7" t="s">
        <v>78</v>
      </c>
      <c r="K10" s="7" t="n">
        <v>63.41</v>
      </c>
      <c r="L10" s="7" t="n">
        <v>80.03</v>
      </c>
      <c r="M10" s="7" t="n">
        <v>7</v>
      </c>
      <c r="N10" s="7" t="n">
        <v>8.83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70.41</v>
      </c>
      <c r="T10" s="7" t="n">
        <v>18.45</v>
      </c>
      <c r="U10" s="8" t="n">
        <v>88.86</v>
      </c>
    </row>
    <row r="11" customFormat="false" ht="30" hidden="false" customHeight="true" outlineLevel="0" collapsed="false">
      <c r="A11" s="9" t="s">
        <v>22</v>
      </c>
      <c r="B11" s="9"/>
      <c r="C11" s="9"/>
      <c r="D11" s="9"/>
      <c r="E11" s="9"/>
      <c r="F11" s="9"/>
      <c r="G11" s="9"/>
      <c r="H11" s="9"/>
      <c r="I11" s="9"/>
      <c r="J11" s="9"/>
      <c r="K11" s="9" t="n">
        <f aca="false">SUM(K2:K10)</f>
        <v>315.82</v>
      </c>
      <c r="L11" s="9" t="n">
        <f aca="false">SUM(L2:L10)</f>
        <v>396.86</v>
      </c>
      <c r="M11" s="9" t="n">
        <f aca="false">SUM(M2:M10)</f>
        <v>21</v>
      </c>
      <c r="N11" s="9" t="n">
        <f aca="false">SUM(N2:N10)</f>
        <v>26.13</v>
      </c>
      <c r="O11" s="9" t="n">
        <f aca="false">SUM(O2:O10)</f>
        <v>0</v>
      </c>
      <c r="P11" s="9" t="n">
        <f aca="false">SUM(P2:P10)</f>
        <v>0</v>
      </c>
      <c r="Q11" s="9" t="n">
        <f aca="false">SUM(Q2:Q10)</f>
        <v>0</v>
      </c>
      <c r="R11" s="9" t="n">
        <f aca="false">SUM(R2:R10)</f>
        <v>0</v>
      </c>
      <c r="S11" s="9" t="n">
        <f aca="false">SUM(S2:S10)</f>
        <v>336.82</v>
      </c>
      <c r="T11" s="9" t="n">
        <f aca="false">SUM(T2:T10)</f>
        <v>86.17</v>
      </c>
      <c r="U11" s="10" t="n">
        <f aca="false">SUM(U2:U10)</f>
        <v>422.99</v>
      </c>
    </row>
  </sheetData>
  <mergeCells count="5">
    <mergeCell ref="A1:A2"/>
    <mergeCell ref="D1:U1"/>
    <mergeCell ref="A2:C2"/>
    <mergeCell ref="D2:U2"/>
    <mergeCell ref="A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1.99"/>
    <col collapsed="false" customWidth="true" hidden="false" outlineLevel="0" max="7" min="7" style="1" width="41.84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36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0</v>
      </c>
      <c r="B4" s="7" t="s">
        <v>30</v>
      </c>
      <c r="C4" s="7" t="s">
        <v>31</v>
      </c>
      <c r="D4" s="7" t="s">
        <v>32</v>
      </c>
      <c r="E4" s="7" t="s">
        <v>31</v>
      </c>
      <c r="F4" s="7" t="s">
        <v>33</v>
      </c>
      <c r="G4" s="7" t="s">
        <v>34</v>
      </c>
      <c r="H4" s="7" t="s">
        <v>35</v>
      </c>
      <c r="I4" s="7" t="s">
        <v>28</v>
      </c>
      <c r="J4" s="7" t="s">
        <v>36</v>
      </c>
      <c r="K4" s="7" t="n">
        <v>238.89</v>
      </c>
      <c r="L4" s="7" t="n">
        <v>294.22</v>
      </c>
      <c r="M4" s="7" t="n">
        <v>7</v>
      </c>
      <c r="N4" s="7" t="n">
        <v>8.83</v>
      </c>
      <c r="O4" s="7" t="n">
        <v>24.76</v>
      </c>
      <c r="P4" s="7" t="n">
        <v>31.25</v>
      </c>
      <c r="Q4" s="7" t="n">
        <v>5</v>
      </c>
      <c r="R4" s="7" t="n">
        <v>6.31</v>
      </c>
      <c r="S4" s="7" t="n">
        <v>226.13</v>
      </c>
      <c r="T4" s="7" t="n">
        <v>51.98</v>
      </c>
      <c r="U4" s="8" t="n">
        <v>278.11</v>
      </c>
    </row>
    <row r="5" customFormat="false" ht="12.8" hidden="false" customHeight="false" outlineLevel="0" collapsed="false">
      <c r="A5" s="7" t="n">
        <v>21</v>
      </c>
      <c r="B5" s="7" t="s">
        <v>37</v>
      </c>
      <c r="C5" s="7" t="s">
        <v>31</v>
      </c>
      <c r="D5" s="7" t="s">
        <v>38</v>
      </c>
      <c r="E5" s="7" t="s">
        <v>31</v>
      </c>
      <c r="F5" s="7" t="s">
        <v>33</v>
      </c>
      <c r="G5" s="7" t="s">
        <v>34</v>
      </c>
      <c r="H5" s="7" t="s">
        <v>39</v>
      </c>
      <c r="I5" s="7" t="s">
        <v>28</v>
      </c>
      <c r="J5" s="7" t="s">
        <v>36</v>
      </c>
      <c r="K5" s="7" t="n">
        <v>73.01</v>
      </c>
      <c r="L5" s="7" t="n">
        <v>88.35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5</v>
      </c>
      <c r="R5" s="7" t="n">
        <v>6.05</v>
      </c>
      <c r="S5" s="7" t="n">
        <v>78.01</v>
      </c>
      <c r="T5" s="7" t="n">
        <v>16.39</v>
      </c>
      <c r="U5" s="8" t="n">
        <v>94.4</v>
      </c>
    </row>
    <row r="6" customFormat="false" ht="12.8" hidden="false" customHeight="false" outlineLevel="0" collapsed="false">
      <c r="A6" s="7" t="n">
        <v>27</v>
      </c>
      <c r="B6" s="7" t="s">
        <v>40</v>
      </c>
      <c r="C6" s="7" t="s">
        <v>24</v>
      </c>
      <c r="D6" s="7" t="s">
        <v>41</v>
      </c>
      <c r="E6" s="7" t="s">
        <v>24</v>
      </c>
      <c r="F6" s="7" t="s">
        <v>33</v>
      </c>
      <c r="G6" s="7" t="s">
        <v>34</v>
      </c>
      <c r="H6" s="7" t="s">
        <v>42</v>
      </c>
      <c r="I6" s="7" t="s">
        <v>28</v>
      </c>
      <c r="J6" s="7" t="s">
        <v>36</v>
      </c>
      <c r="K6" s="7" t="n">
        <v>116</v>
      </c>
      <c r="L6" s="7" t="n">
        <v>140.37</v>
      </c>
      <c r="M6" s="7" t="n">
        <v>7</v>
      </c>
      <c r="N6" s="7" t="n">
        <v>8.47</v>
      </c>
      <c r="O6" s="7" t="n">
        <v>16.51</v>
      </c>
      <c r="P6" s="7" t="n">
        <v>19.98</v>
      </c>
      <c r="Q6" s="7" t="n">
        <v>5</v>
      </c>
      <c r="R6" s="7" t="n">
        <v>6.05</v>
      </c>
      <c r="S6" s="7" t="n">
        <v>111.49</v>
      </c>
      <c r="T6" s="7" t="n">
        <v>23.42</v>
      </c>
      <c r="U6" s="8" t="n">
        <v>134.91</v>
      </c>
    </row>
    <row r="7" customFormat="false" ht="12.8" hidden="false" customHeight="false" outlineLevel="0" collapsed="false">
      <c r="A7" s="7" t="n">
        <v>22</v>
      </c>
      <c r="B7" s="7" t="s">
        <v>43</v>
      </c>
      <c r="C7" s="7" t="s">
        <v>31</v>
      </c>
      <c r="D7" s="7" t="s">
        <v>44</v>
      </c>
      <c r="E7" s="7" t="s">
        <v>45</v>
      </c>
      <c r="F7" s="7" t="s">
        <v>33</v>
      </c>
      <c r="G7" s="7" t="s">
        <v>34</v>
      </c>
      <c r="H7" s="7" t="s">
        <v>46</v>
      </c>
      <c r="I7" s="7" t="s">
        <v>28</v>
      </c>
      <c r="J7" s="7" t="s">
        <v>36</v>
      </c>
      <c r="K7" s="7" t="n">
        <v>193.4</v>
      </c>
      <c r="L7" s="7" t="n">
        <v>234.04</v>
      </c>
      <c r="M7" s="7" t="n">
        <v>7</v>
      </c>
      <c r="N7" s="7" t="n">
        <v>8.47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200.4</v>
      </c>
      <c r="T7" s="7" t="n">
        <v>42.11</v>
      </c>
      <c r="U7" s="8" t="n">
        <v>242.51</v>
      </c>
    </row>
    <row r="8" customFormat="false" ht="30" hidden="false" customHeight="true" outlineLevel="0" collapsed="false">
      <c r="A8" s="9" t="s">
        <v>22</v>
      </c>
      <c r="B8" s="9"/>
      <c r="C8" s="9"/>
      <c r="D8" s="9"/>
      <c r="E8" s="9"/>
      <c r="F8" s="9"/>
      <c r="G8" s="9"/>
      <c r="H8" s="9"/>
      <c r="I8" s="9"/>
      <c r="J8" s="9"/>
      <c r="K8" s="9" t="n">
        <f aca="false">SUM(K2:K7)</f>
        <v>621.3</v>
      </c>
      <c r="L8" s="9" t="n">
        <f aca="false">SUM(L2:L7)</f>
        <v>756.98</v>
      </c>
      <c r="M8" s="9" t="n">
        <f aca="false">SUM(M2:M7)</f>
        <v>21</v>
      </c>
      <c r="N8" s="9" t="n">
        <f aca="false">SUM(N2:N7)</f>
        <v>25.77</v>
      </c>
      <c r="O8" s="9" t="n">
        <f aca="false">SUM(O2:O7)</f>
        <v>41.27</v>
      </c>
      <c r="P8" s="9" t="n">
        <f aca="false">SUM(P2:P7)</f>
        <v>51.23</v>
      </c>
      <c r="Q8" s="9" t="n">
        <f aca="false">SUM(Q2:Q7)</f>
        <v>15</v>
      </c>
      <c r="R8" s="9" t="n">
        <f aca="false">SUM(R2:R7)</f>
        <v>18.41</v>
      </c>
      <c r="S8" s="9" t="n">
        <f aca="false">SUM(S2:S7)</f>
        <v>616.03</v>
      </c>
      <c r="T8" s="9" t="n">
        <f aca="false">SUM(T2:T7)</f>
        <v>133.9</v>
      </c>
      <c r="U8" s="10" t="n">
        <f aca="false">SUM(U2:U7)</f>
        <v>749.93</v>
      </c>
    </row>
  </sheetData>
  <mergeCells count="5">
    <mergeCell ref="A1:A2"/>
    <mergeCell ref="D1:U1"/>
    <mergeCell ref="A2:C2"/>
    <mergeCell ref="D2:U2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7.42"/>
    <col collapsed="false" customWidth="true" hidden="false" outlineLevel="0" max="3" min="3" style="1" width="13.13"/>
    <col collapsed="false" customWidth="true" hidden="false" outlineLevel="0" max="4" min="4" style="1" width="25.12"/>
    <col collapsed="false" customWidth="true" hidden="false" outlineLevel="0" max="5" min="5" style="1" width="14.13"/>
    <col collapsed="false" customWidth="true" hidden="false" outlineLevel="0" max="6" min="6" style="1" width="11.99"/>
    <col collapsed="false" customWidth="true" hidden="false" outlineLevel="0" max="7" min="7" style="1" width="23.84"/>
    <col collapsed="false" customWidth="true" hidden="false" outlineLevel="0" max="8" min="8" style="1" width="82.68"/>
    <col collapsed="false" customWidth="true" hidden="false" outlineLevel="0" max="9" min="9" style="1" width="9.14"/>
    <col collapsed="false" customWidth="true" hidden="false" outlineLevel="0" max="20" min="10" style="1" width="19.99"/>
    <col collapsed="false" customWidth="true" hidden="false" outlineLevel="0" max="21" min="21" style="1" width="9.14"/>
  </cols>
  <sheetData>
    <row r="1" customFormat="false" ht="30" hidden="false" customHeight="true" outlineLevel="0" collapsed="false">
      <c r="A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2"/>
      <c r="B2" s="2"/>
      <c r="C2" s="2"/>
      <c r="D2" s="4" t="s">
        <v>65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8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</row>
    <row r="4" customFormat="false" ht="12.8" hidden="false" customHeight="false" outlineLevel="0" collapsed="false">
      <c r="A4" s="7" t="n">
        <v>24</v>
      </c>
      <c r="B4" s="7" t="s">
        <v>61</v>
      </c>
      <c r="C4" s="7" t="s">
        <v>24</v>
      </c>
      <c r="D4" s="7" t="s">
        <v>62</v>
      </c>
      <c r="E4" s="7" t="s">
        <v>24</v>
      </c>
      <c r="F4" s="7"/>
      <c r="G4" s="7" t="s">
        <v>63</v>
      </c>
      <c r="H4" s="7" t="s">
        <v>64</v>
      </c>
      <c r="I4" s="7" t="s">
        <v>28</v>
      </c>
      <c r="J4" s="7" t="s">
        <v>65</v>
      </c>
      <c r="K4" s="7" t="n">
        <v>130.91</v>
      </c>
      <c r="L4" s="7" t="n">
        <v>165.21</v>
      </c>
      <c r="M4" s="7" t="n">
        <v>7</v>
      </c>
      <c r="N4" s="7" t="n">
        <v>8.83</v>
      </c>
      <c r="O4" s="7" t="n">
        <v>0</v>
      </c>
      <c r="P4" s="7" t="n">
        <v>0</v>
      </c>
      <c r="Q4" s="7" t="n">
        <v>5</v>
      </c>
      <c r="R4" s="7" t="n">
        <v>6.31</v>
      </c>
      <c r="S4" s="7" t="n">
        <v>142.91</v>
      </c>
      <c r="T4" s="7" t="n">
        <v>37.44</v>
      </c>
      <c r="U4" s="8" t="n">
        <v>180.35</v>
      </c>
    </row>
    <row r="5" customFormat="false" ht="12.8" hidden="false" customHeight="false" outlineLevel="0" collapsed="false">
      <c r="A5" s="7" t="n">
        <v>25</v>
      </c>
      <c r="B5" s="7" t="s">
        <v>66</v>
      </c>
      <c r="C5" s="7" t="s">
        <v>24</v>
      </c>
      <c r="D5" s="7" t="s">
        <v>67</v>
      </c>
      <c r="E5" s="7" t="s">
        <v>24</v>
      </c>
      <c r="F5" s="7"/>
      <c r="G5" s="7" t="s">
        <v>63</v>
      </c>
      <c r="H5" s="7" t="s">
        <v>68</v>
      </c>
      <c r="I5" s="7" t="s">
        <v>28</v>
      </c>
      <c r="J5" s="7" t="s">
        <v>65</v>
      </c>
      <c r="K5" s="7" t="n">
        <v>94.5</v>
      </c>
      <c r="L5" s="7" t="n">
        <v>119.26</v>
      </c>
      <c r="M5" s="7" t="n">
        <v>7</v>
      </c>
      <c r="N5" s="7" t="n">
        <v>8.83</v>
      </c>
      <c r="O5" s="7" t="n">
        <v>16.51</v>
      </c>
      <c r="P5" s="7" t="n">
        <v>20.84</v>
      </c>
      <c r="Q5" s="7" t="n">
        <v>5</v>
      </c>
      <c r="R5" s="7" t="n">
        <v>6.31</v>
      </c>
      <c r="S5" s="7" t="n">
        <v>89.99</v>
      </c>
      <c r="T5" s="7" t="n">
        <v>23.57</v>
      </c>
      <c r="U5" s="8" t="n">
        <v>113.56</v>
      </c>
    </row>
    <row r="6" customFormat="false" ht="12.8" hidden="false" customHeight="false" outlineLevel="0" collapsed="false">
      <c r="A6" s="7" t="n">
        <v>26</v>
      </c>
      <c r="B6" s="7" t="s">
        <v>69</v>
      </c>
      <c r="C6" s="7" t="s">
        <v>24</v>
      </c>
      <c r="D6" s="7" t="s">
        <v>70</v>
      </c>
      <c r="E6" s="7" t="s">
        <v>24</v>
      </c>
      <c r="F6" s="7"/>
      <c r="G6" s="7" t="s">
        <v>63</v>
      </c>
      <c r="H6" s="7" t="s">
        <v>71</v>
      </c>
      <c r="I6" s="7" t="s">
        <v>28</v>
      </c>
      <c r="J6" s="7" t="s">
        <v>65</v>
      </c>
      <c r="K6" s="7" t="n">
        <v>139.88</v>
      </c>
      <c r="L6" s="7" t="n">
        <v>176.53</v>
      </c>
      <c r="M6" s="7" t="n">
        <v>7</v>
      </c>
      <c r="N6" s="7" t="n">
        <v>8.83</v>
      </c>
      <c r="O6" s="7" t="n">
        <v>16.51</v>
      </c>
      <c r="P6" s="7" t="n">
        <v>20.84</v>
      </c>
      <c r="Q6" s="7" t="n">
        <v>5</v>
      </c>
      <c r="R6" s="7" t="n">
        <v>6.31</v>
      </c>
      <c r="S6" s="7" t="n">
        <v>135.37</v>
      </c>
      <c r="T6" s="7" t="n">
        <v>35.46</v>
      </c>
      <c r="U6" s="8" t="n">
        <v>170.83</v>
      </c>
    </row>
    <row r="7" customFormat="false" ht="30" hidden="false" customHeight="true" outlineLevel="0" collapsed="false">
      <c r="A7" s="9" t="s">
        <v>22</v>
      </c>
      <c r="B7" s="9"/>
      <c r="C7" s="9"/>
      <c r="D7" s="9"/>
      <c r="E7" s="9"/>
      <c r="F7" s="9"/>
      <c r="G7" s="9"/>
      <c r="H7" s="9"/>
      <c r="I7" s="9"/>
      <c r="J7" s="9"/>
      <c r="K7" s="9" t="n">
        <f aca="false">SUM(K2:K6)</f>
        <v>365.29</v>
      </c>
      <c r="L7" s="9" t="n">
        <f aca="false">SUM(L2:L6)</f>
        <v>461</v>
      </c>
      <c r="M7" s="9" t="n">
        <f aca="false">SUM(M2:M6)</f>
        <v>21</v>
      </c>
      <c r="N7" s="9" t="n">
        <f aca="false">SUM(N2:N6)</f>
        <v>26.49</v>
      </c>
      <c r="O7" s="9" t="n">
        <f aca="false">SUM(O2:O6)</f>
        <v>33.02</v>
      </c>
      <c r="P7" s="9" t="n">
        <f aca="false">SUM(P2:P6)</f>
        <v>41.68</v>
      </c>
      <c r="Q7" s="9" t="n">
        <f aca="false">SUM(Q2:Q6)</f>
        <v>15</v>
      </c>
      <c r="R7" s="9" t="n">
        <f aca="false">SUM(R2:R6)</f>
        <v>18.93</v>
      </c>
      <c r="S7" s="9" t="n">
        <f aca="false">SUM(S2:S6)</f>
        <v>368.27</v>
      </c>
      <c r="T7" s="9" t="n">
        <f aca="false">SUM(T2:T6)</f>
        <v>96.47</v>
      </c>
      <c r="U7" s="10" t="n">
        <f aca="false">SUM(U2:U6)</f>
        <v>464.74</v>
      </c>
    </row>
  </sheetData>
  <mergeCells count="5">
    <mergeCell ref="A1:A2"/>
    <mergeCell ref="D1:U1"/>
    <mergeCell ref="A2:C2"/>
    <mergeCell ref="D2:U2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0:34:48Z</dcterms:created>
  <dc:creator>PrestaMarketing.com</dc:creator>
  <dc:description>PrestaShop sales report by PrestaMarketing.com</dc:description>
  <cp:keywords>sales repor prestashop prestamarketing.com</cp:keywords>
  <dc:language>en-US</dc:language>
  <cp:lastModifiedBy>PrestaMarketing.com</cp:lastModifiedBy>
  <dcterms:modified xsi:type="dcterms:W3CDTF">2015-12-23T10:34:48Z</dcterms:modified>
  <cp:revision>0</cp:revision>
  <dc:subject>PrestaShop sales report</dc:subject>
  <dc:title>Sales report | 01/08/2015 &gt; 30/12/2015</dc:title>
</cp:coreProperties>
</file>